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</t>
  </si>
  <si>
    <t xml:space="preserve">Bio Diesel</t>
  </si>
  <si>
    <t xml:space="preserve">V100</t>
  </si>
  <si>
    <t xml:space="preserve">Filtered WO</t>
  </si>
  <si>
    <t xml:space="preserve">Elsbett</t>
  </si>
  <si>
    <t xml:space="preserve">Elsbett DIY</t>
  </si>
  <si>
    <t xml:space="preserve">Diese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o Fuel Co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7</c:f>
              <c:strCache>
                <c:ptCount val="1"/>
                <c:pt idx="0">
                  <c:v>Bio Diese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C$8:$C$17</c:f>
              <c:numCache>
                <c:formatCode>General</c:formatCode>
                <c:ptCount val="10"/>
                <c:pt idx="0">
                  <c:v>850</c:v>
                </c:pt>
                <c:pt idx="1">
                  <c:v>1700</c:v>
                </c:pt>
                <c:pt idx="2">
                  <c:v>2550</c:v>
                </c:pt>
                <c:pt idx="3">
                  <c:v>3400</c:v>
                </c:pt>
                <c:pt idx="4">
                  <c:v>4250</c:v>
                </c:pt>
                <c:pt idx="5">
                  <c:v>5100</c:v>
                </c:pt>
                <c:pt idx="6">
                  <c:v>5950</c:v>
                </c:pt>
                <c:pt idx="7">
                  <c:v>6800</c:v>
                </c:pt>
                <c:pt idx="8">
                  <c:v>7650</c:v>
                </c:pt>
                <c:pt idx="9">
                  <c:v>8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7</c:f>
              <c:strCache>
                <c:ptCount val="1"/>
                <c:pt idx="0">
                  <c:v>V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D$8:$D$17</c:f>
              <c:numCache>
                <c:formatCode>General</c:formatCode>
                <c:ptCount val="10"/>
                <c:pt idx="0">
                  <c:v>900</c:v>
                </c:pt>
                <c:pt idx="1">
                  <c:v>1600</c:v>
                </c:pt>
                <c:pt idx="2">
                  <c:v>2400</c:v>
                </c:pt>
                <c:pt idx="3">
                  <c:v>3200</c:v>
                </c:pt>
                <c:pt idx="4">
                  <c:v>4000</c:v>
                </c:pt>
                <c:pt idx="5">
                  <c:v>4800</c:v>
                </c:pt>
                <c:pt idx="6">
                  <c:v>5600</c:v>
                </c:pt>
                <c:pt idx="7">
                  <c:v>6400</c:v>
                </c:pt>
                <c:pt idx="8">
                  <c:v>7200</c:v>
                </c:pt>
                <c:pt idx="9">
                  <c:v>8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7</c:f>
              <c:strCache>
                <c:ptCount val="1"/>
                <c:pt idx="0">
                  <c:v>Filtered W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E$8:$E$17</c:f>
              <c:numCache>
                <c:formatCode>General</c:formatCode>
                <c:ptCount val="10"/>
                <c:pt idx="0">
                  <c:v>710</c:v>
                </c:pt>
                <c:pt idx="1">
                  <c:v>1420</c:v>
                </c:pt>
                <c:pt idx="2">
                  <c:v>2130</c:v>
                </c:pt>
                <c:pt idx="3">
                  <c:v>2840</c:v>
                </c:pt>
                <c:pt idx="4">
                  <c:v>3550</c:v>
                </c:pt>
                <c:pt idx="5">
                  <c:v>4260</c:v>
                </c:pt>
                <c:pt idx="6">
                  <c:v>4970</c:v>
                </c:pt>
                <c:pt idx="7">
                  <c:v>5680</c:v>
                </c:pt>
                <c:pt idx="8">
                  <c:v>6390</c:v>
                </c:pt>
                <c:pt idx="9">
                  <c:v>71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G$7</c:f>
              <c:strCache>
                <c:ptCount val="1"/>
                <c:pt idx="0">
                  <c:v>Elsbett DI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G$8:$G$17</c:f>
              <c:numCache>
                <c:formatCode>General</c:formatCode>
                <c:ptCount val="10"/>
                <c:pt idx="0">
                  <c:v>1300</c:v>
                </c:pt>
                <c:pt idx="1">
                  <c:v>2000</c:v>
                </c:pt>
                <c:pt idx="2">
                  <c:v>2700</c:v>
                </c:pt>
                <c:pt idx="3">
                  <c:v>3400</c:v>
                </c:pt>
                <c:pt idx="4">
                  <c:v>4100</c:v>
                </c:pt>
                <c:pt idx="5">
                  <c:v>4800</c:v>
                </c:pt>
                <c:pt idx="6">
                  <c:v>5500</c:v>
                </c:pt>
                <c:pt idx="7">
                  <c:v>6200</c:v>
                </c:pt>
                <c:pt idx="8">
                  <c:v>6900</c:v>
                </c:pt>
                <c:pt idx="9">
                  <c:v>76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H$7</c:f>
              <c:strCache>
                <c:ptCount val="1"/>
                <c:pt idx="0">
                  <c:v>Diese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H$8:$H$17</c:f>
              <c:numCache>
                <c:formatCode>General</c:formatCode>
                <c:ptCount val="10"/>
                <c:pt idx="0">
                  <c:v>940</c:v>
                </c:pt>
                <c:pt idx="1">
                  <c:v>1880</c:v>
                </c:pt>
                <c:pt idx="2">
                  <c:v>2820</c:v>
                </c:pt>
                <c:pt idx="3">
                  <c:v>3760</c:v>
                </c:pt>
                <c:pt idx="4">
                  <c:v>4700</c:v>
                </c:pt>
                <c:pt idx="5">
                  <c:v>5640</c:v>
                </c:pt>
                <c:pt idx="6">
                  <c:v>6580</c:v>
                </c:pt>
                <c:pt idx="7">
                  <c:v>7520</c:v>
                </c:pt>
                <c:pt idx="8">
                  <c:v>8460</c:v>
                </c:pt>
                <c:pt idx="9">
                  <c:v>94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F$7</c:f>
              <c:strCache>
                <c:ptCount val="1"/>
                <c:pt idx="0">
                  <c:v>Elsbet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F$8:$F$17</c:f>
              <c:numCache>
                <c:formatCode>General</c:formatCode>
                <c:ptCount val="10"/>
                <c:pt idx="0">
                  <c:v>1700</c:v>
                </c:pt>
                <c:pt idx="1">
                  <c:v>2400</c:v>
                </c:pt>
                <c:pt idx="2">
                  <c:v>3100</c:v>
                </c:pt>
                <c:pt idx="3">
                  <c:v>3800</c:v>
                </c:pt>
                <c:pt idx="4">
                  <c:v>4500</c:v>
                </c:pt>
                <c:pt idx="5">
                  <c:v>5200</c:v>
                </c:pt>
                <c:pt idx="6">
                  <c:v>5900</c:v>
                </c:pt>
                <c:pt idx="7">
                  <c:v>6600</c:v>
                </c:pt>
                <c:pt idx="8">
                  <c:v>7300</c:v>
                </c:pt>
                <c:pt idx="9">
                  <c:v>8000</c:v>
                </c:pt>
              </c:numCache>
            </c:numRef>
          </c:yVal>
          <c:smooth val="1"/>
        </c:ser>
        <c:axId val="30777567"/>
        <c:axId val="8227158"/>
      </c:scatterChart>
      <c:valAx>
        <c:axId val="3077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58"/>
        <c:crossesAt val="0"/>
        <c:crossBetween val="midCat"/>
        <c:majorUnit val="6"/>
      </c:valAx>
      <c:valAx>
        <c:axId val="822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£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56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1" t="s">
        <v>0</v>
      </c>
      <c r="C7" s="1" t="s">
        <v>1</v>
      </c>
      <c r="D7" s="1" t="s">
        <v>2</v>
      </c>
      <c r="E7" s="1" t="s">
        <v>3</v>
      </c>
      <c r="F7" s="1" t="s">
        <v>4</v>
      </c>
      <c r="G7" s="1" t="s">
        <v>5</v>
      </c>
      <c r="H7" s="1" t="s">
        <v>6</v>
      </c>
    </row>
    <row r="8" customFormat="false" ht="12.75" hidden="false" customHeight="false" outlineLevel="0" collapsed="false">
      <c r="A8" s="1" t="n">
        <v>4</v>
      </c>
      <c r="B8" s="1" t="n">
        <v>0</v>
      </c>
      <c r="C8" s="1" t="n">
        <f aca="false">A8*850/4</f>
        <v>850</v>
      </c>
      <c r="D8" s="1" t="n">
        <f aca="false">A8*800/4+100</f>
        <v>900</v>
      </c>
      <c r="E8" s="1" t="n">
        <f aca="false">A8*710/4</f>
        <v>710</v>
      </c>
      <c r="F8" s="1" t="n">
        <f aca="false">1000+(A8*700)/4</f>
        <v>1700</v>
      </c>
      <c r="G8" s="1" t="n">
        <f aca="false">600+(A8*700)/4</f>
        <v>1300</v>
      </c>
      <c r="H8" s="1" t="n">
        <f aca="false">A8*250*0.94</f>
        <v>940</v>
      </c>
    </row>
    <row r="9" customFormat="false" ht="12.75" hidden="false" customHeight="false" outlineLevel="0" collapsed="false">
      <c r="A9" s="1" t="n">
        <v>8</v>
      </c>
      <c r="B9" s="1" t="n">
        <v>4</v>
      </c>
      <c r="C9" s="1" t="n">
        <f aca="false">A9*850/4</f>
        <v>1700</v>
      </c>
      <c r="D9" s="1" t="n">
        <f aca="false">A9*800/4</f>
        <v>1600</v>
      </c>
      <c r="E9" s="1" t="n">
        <f aca="false">A9*710/4</f>
        <v>1420</v>
      </c>
      <c r="F9" s="1" t="n">
        <f aca="false">1000+(A9*700)/4</f>
        <v>2400</v>
      </c>
      <c r="G9" s="1" t="n">
        <f aca="false">600+(A9*700)/4</f>
        <v>2000</v>
      </c>
      <c r="H9" s="1" t="n">
        <f aca="false">A9*250*0.94</f>
        <v>1880</v>
      </c>
    </row>
    <row r="10" customFormat="false" ht="12.75" hidden="false" customHeight="false" outlineLevel="0" collapsed="false">
      <c r="A10" s="1" t="n">
        <v>12</v>
      </c>
      <c r="B10" s="1" t="n">
        <v>8</v>
      </c>
      <c r="C10" s="1" t="n">
        <f aca="false">A10*850/4</f>
        <v>2550</v>
      </c>
      <c r="D10" s="1" t="n">
        <f aca="false">A10*800/4</f>
        <v>2400</v>
      </c>
      <c r="E10" s="1" t="n">
        <f aca="false">A10*710/4</f>
        <v>2130</v>
      </c>
      <c r="F10" s="1" t="n">
        <f aca="false">1000+(A10*700)/4</f>
        <v>3100</v>
      </c>
      <c r="G10" s="1" t="n">
        <f aca="false">600+(A10*700)/4</f>
        <v>2700</v>
      </c>
      <c r="H10" s="1" t="n">
        <f aca="false">A10*250*0.94</f>
        <v>2820</v>
      </c>
    </row>
    <row r="11" customFormat="false" ht="12.75" hidden="false" customHeight="false" outlineLevel="0" collapsed="false">
      <c r="A11" s="1" t="n">
        <v>16</v>
      </c>
      <c r="B11" s="1" t="n">
        <v>12</v>
      </c>
      <c r="C11" s="1" t="n">
        <f aca="false">A11*850/4</f>
        <v>3400</v>
      </c>
      <c r="D11" s="1" t="n">
        <f aca="false">A11*800/4</f>
        <v>3200</v>
      </c>
      <c r="E11" s="1" t="n">
        <f aca="false">A11*710/4</f>
        <v>2840</v>
      </c>
      <c r="F11" s="1" t="n">
        <f aca="false">1000+(A11*700)/4</f>
        <v>3800</v>
      </c>
      <c r="G11" s="1" t="n">
        <f aca="false">600+(A11*700)/4</f>
        <v>3400</v>
      </c>
      <c r="H11" s="1" t="n">
        <f aca="false">A11*250*0.94</f>
        <v>3760</v>
      </c>
    </row>
    <row r="12" customFormat="false" ht="12.75" hidden="false" customHeight="false" outlineLevel="0" collapsed="false">
      <c r="A12" s="1" t="n">
        <v>20</v>
      </c>
      <c r="B12" s="1" t="n">
        <v>16</v>
      </c>
      <c r="C12" s="1" t="n">
        <f aca="false">A12*850/4</f>
        <v>4250</v>
      </c>
      <c r="D12" s="1" t="n">
        <f aca="false">A12*800/4</f>
        <v>4000</v>
      </c>
      <c r="E12" s="1" t="n">
        <f aca="false">A12*710/4</f>
        <v>3550</v>
      </c>
      <c r="F12" s="1" t="n">
        <f aca="false">1000+(A12*700)/4</f>
        <v>4500</v>
      </c>
      <c r="G12" s="1" t="n">
        <f aca="false">600+(A12*700)/4</f>
        <v>4100</v>
      </c>
      <c r="H12" s="1" t="n">
        <f aca="false">A12*250*0.94</f>
        <v>4700</v>
      </c>
    </row>
    <row r="13" customFormat="false" ht="12.75" hidden="false" customHeight="false" outlineLevel="0" collapsed="false">
      <c r="A13" s="1" t="n">
        <v>24</v>
      </c>
      <c r="B13" s="1" t="n">
        <v>20</v>
      </c>
      <c r="C13" s="1" t="n">
        <f aca="false">A13*850/4</f>
        <v>5100</v>
      </c>
      <c r="D13" s="1" t="n">
        <f aca="false">A13*800/4</f>
        <v>4800</v>
      </c>
      <c r="E13" s="1" t="n">
        <f aca="false">A13*710/4</f>
        <v>4260</v>
      </c>
      <c r="F13" s="1" t="n">
        <f aca="false">1000+(A13*700)/4</f>
        <v>5200</v>
      </c>
      <c r="G13" s="1" t="n">
        <f aca="false">600+(A13*700)/4</f>
        <v>4800</v>
      </c>
      <c r="H13" s="1" t="n">
        <f aca="false">A13*250*0.94</f>
        <v>5640</v>
      </c>
    </row>
    <row r="14" customFormat="false" ht="12.75" hidden="false" customHeight="false" outlineLevel="0" collapsed="false">
      <c r="A14" s="1" t="n">
        <v>28</v>
      </c>
      <c r="B14" s="1" t="n">
        <v>24</v>
      </c>
      <c r="C14" s="1" t="n">
        <f aca="false">A14*850/4</f>
        <v>5950</v>
      </c>
      <c r="D14" s="1" t="n">
        <f aca="false">A14*800/4</f>
        <v>5600</v>
      </c>
      <c r="E14" s="1" t="n">
        <f aca="false">A14*710/4</f>
        <v>4970</v>
      </c>
      <c r="F14" s="1" t="n">
        <f aca="false">1000+(A14*700)/4</f>
        <v>5900</v>
      </c>
      <c r="G14" s="1" t="n">
        <f aca="false">600+(A14*700)/4</f>
        <v>5500</v>
      </c>
      <c r="H14" s="1" t="n">
        <f aca="false">A14*250*0.94</f>
        <v>6580</v>
      </c>
    </row>
    <row r="15" customFormat="false" ht="12.75" hidden="false" customHeight="false" outlineLevel="0" collapsed="false">
      <c r="A15" s="1" t="n">
        <v>32</v>
      </c>
      <c r="B15" s="1" t="n">
        <v>28</v>
      </c>
      <c r="C15" s="1" t="n">
        <f aca="false">A15*850/4</f>
        <v>6800</v>
      </c>
      <c r="D15" s="1" t="n">
        <f aca="false">A15*800/4</f>
        <v>6400</v>
      </c>
      <c r="E15" s="1" t="n">
        <f aca="false">A15*710/4</f>
        <v>5680</v>
      </c>
      <c r="F15" s="1" t="n">
        <f aca="false">1000+(A15*700)/4</f>
        <v>6600</v>
      </c>
      <c r="G15" s="1" t="n">
        <f aca="false">600+(A15*700)/4</f>
        <v>6200</v>
      </c>
      <c r="H15" s="1" t="n">
        <f aca="false">A15*250*0.94</f>
        <v>7520</v>
      </c>
    </row>
    <row r="16" customFormat="false" ht="12.75" hidden="false" customHeight="false" outlineLevel="0" collapsed="false">
      <c r="A16" s="1" t="n">
        <v>36</v>
      </c>
      <c r="B16" s="1" t="n">
        <v>32</v>
      </c>
      <c r="C16" s="1" t="n">
        <f aca="false">A16*850/4</f>
        <v>7650</v>
      </c>
      <c r="D16" s="1" t="n">
        <f aca="false">A16*800/4</f>
        <v>7200</v>
      </c>
      <c r="E16" s="1" t="n">
        <f aca="false">A16*710/4</f>
        <v>6390</v>
      </c>
      <c r="F16" s="1" t="n">
        <f aca="false">1000+(A16*700)/4</f>
        <v>7300</v>
      </c>
      <c r="G16" s="1" t="n">
        <f aca="false">600+(A16*700)/4</f>
        <v>6900</v>
      </c>
      <c r="H16" s="1" t="n">
        <f aca="false">A16*250*0.94</f>
        <v>8460</v>
      </c>
    </row>
    <row r="17" customFormat="false" ht="12.75" hidden="false" customHeight="false" outlineLevel="0" collapsed="false">
      <c r="A17" s="1" t="n">
        <v>40</v>
      </c>
      <c r="B17" s="1" t="n">
        <v>36</v>
      </c>
      <c r="C17" s="1" t="n">
        <f aca="false">A17*850/4</f>
        <v>8500</v>
      </c>
      <c r="D17" s="1" t="n">
        <f aca="false">A17*800/4</f>
        <v>8000</v>
      </c>
      <c r="E17" s="1" t="n">
        <f aca="false">A17*710/4</f>
        <v>7100</v>
      </c>
      <c r="F17" s="1" t="n">
        <f aca="false">1000+(A17*700)/4</f>
        <v>8000</v>
      </c>
      <c r="G17" s="1" t="n">
        <f aca="false">600+(A17*700)/4</f>
        <v>7600</v>
      </c>
      <c r="H17" s="1" t="n">
        <f aca="false">A17*250*0.94</f>
        <v>9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6:15:45Z</dcterms:created>
  <dc:creator>Chas Spradbery</dc:creator>
  <dc:description/>
  <dc:language>en-US</dc:language>
  <cp:lastModifiedBy>Chas Spradbery</cp:lastModifiedBy>
  <dcterms:modified xsi:type="dcterms:W3CDTF">2005-08-24T06:31:03Z</dcterms:modified>
  <cp:revision>0</cp:revision>
  <dc:subject/>
  <dc:title/>
</cp:coreProperties>
</file>