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£ to Yen ex rate</t>
  </si>
  <si>
    <t xml:space="preserve">$ tp £ ex rate</t>
  </si>
  <si>
    <t xml:space="preserve">Auction Price of Vehicle</t>
  </si>
  <si>
    <t xml:space="preserve">£</t>
  </si>
  <si>
    <t xml:space="preserve">yen</t>
  </si>
  <si>
    <t xml:space="preserve">Shipping (£)</t>
  </si>
  <si>
    <t xml:space="preserve">F.O.B Japan</t>
  </si>
  <si>
    <t xml:space="preserve">Price at Dock</t>
  </si>
  <si>
    <t xml:space="preserve">Vat &amp; imp</t>
  </si>
  <si>
    <t xml:space="preserve">SVA etc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1.85"/>
    <col collapsed="false" customWidth="true" hidden="false" outlineLevel="0" max="10" min="10" style="1" width="13.85"/>
    <col collapsed="false" customWidth="true" hidden="false" outlineLevel="0" max="11" min="11" style="1" width="18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  <c r="E1" s="1" t="n">
        <v>197</v>
      </c>
    </row>
    <row r="2" customFormat="false" ht="12.75" hidden="false" customHeight="false" outlineLevel="0" collapsed="false">
      <c r="D2" s="1" t="s">
        <v>1</v>
      </c>
      <c r="E2" s="1" t="n">
        <v>0.557</v>
      </c>
    </row>
    <row r="4" customFormat="false" ht="12.75" hidden="false" customHeight="false" outlineLevel="0" collapsed="false">
      <c r="B4" s="2" t="s">
        <v>2</v>
      </c>
      <c r="C4" s="2"/>
      <c r="D4" s="3"/>
      <c r="E4" s="3"/>
      <c r="F4" s="3"/>
      <c r="G4" s="3"/>
      <c r="H4" s="3"/>
      <c r="I4" s="2"/>
    </row>
    <row r="5" customFormat="false" ht="12.75" hidden="false" customHeight="false" outlineLevel="0" collapsed="false">
      <c r="B5" s="4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</row>
    <row r="6" customFormat="false" ht="12.75" hidden="false" customHeight="false" outlineLevel="0" collapsed="false">
      <c r="B6" s="8" t="n">
        <v>1</v>
      </c>
      <c r="C6" s="9" t="n">
        <f aca="false">$E$1*B6</f>
        <v>197</v>
      </c>
      <c r="D6" s="10" t="n">
        <f aca="false">$E$2*15.3*68</f>
        <v>579.5028</v>
      </c>
      <c r="E6" s="10" t="n">
        <f aca="false">98000/$E$1</f>
        <v>497.46192893401</v>
      </c>
      <c r="F6" s="10" t="n">
        <f aca="false">E6+D6+B6</f>
        <v>1077.96472893401</v>
      </c>
      <c r="G6" s="10" t="n">
        <f aca="false">F6*1.1*1.175</f>
        <v>1393.26941214721</v>
      </c>
      <c r="H6" s="10" t="n">
        <f aca="false">25+200+40+50</f>
        <v>315</v>
      </c>
      <c r="I6" s="11" t="n">
        <f aca="false">G6+H6</f>
        <v>1708.26941214721</v>
      </c>
    </row>
    <row r="7" customFormat="false" ht="12.75" hidden="false" customHeight="false" outlineLevel="0" collapsed="false">
      <c r="B7" s="8" t="n">
        <v>250</v>
      </c>
      <c r="C7" s="9" t="n">
        <f aca="false">$E$1*B7</f>
        <v>49250</v>
      </c>
      <c r="D7" s="10" t="n">
        <f aca="false">$E$2*15.3*68</f>
        <v>579.5028</v>
      </c>
      <c r="E7" s="10" t="n">
        <f aca="false">98000/$E$1</f>
        <v>497.46192893401</v>
      </c>
      <c r="F7" s="10" t="n">
        <f aca="false">E7+D7+B7</f>
        <v>1326.96472893401</v>
      </c>
      <c r="G7" s="10" t="n">
        <f aca="false">F7*1.1*1.175</f>
        <v>1715.10191214721</v>
      </c>
      <c r="H7" s="10" t="n">
        <f aca="false">25+200+40+50</f>
        <v>315</v>
      </c>
      <c r="I7" s="11" t="n">
        <f aca="false">G7+H7</f>
        <v>2030.10191214721</v>
      </c>
    </row>
    <row r="8" customFormat="false" ht="12.75" hidden="false" customHeight="false" outlineLevel="0" collapsed="false">
      <c r="B8" s="8" t="n">
        <v>500</v>
      </c>
      <c r="C8" s="9" t="n">
        <f aca="false">$E$1*B8</f>
        <v>98500</v>
      </c>
      <c r="D8" s="10" t="n">
        <f aca="false">$E$2*15.3*68</f>
        <v>579.5028</v>
      </c>
      <c r="E8" s="10" t="n">
        <f aca="false">98000/$E$1</f>
        <v>497.46192893401</v>
      </c>
      <c r="F8" s="10" t="n">
        <f aca="false">E8+D8+B8</f>
        <v>1576.96472893401</v>
      </c>
      <c r="G8" s="10" t="n">
        <f aca="false">F8*1.1*1.175</f>
        <v>2038.22691214721</v>
      </c>
      <c r="H8" s="10" t="n">
        <f aca="false">25+200+40+50</f>
        <v>315</v>
      </c>
      <c r="I8" s="11" t="n">
        <f aca="false">G8+H8</f>
        <v>2353.22691214721</v>
      </c>
    </row>
    <row r="9" customFormat="false" ht="12.75" hidden="false" customHeight="false" outlineLevel="0" collapsed="false">
      <c r="B9" s="8" t="n">
        <v>750</v>
      </c>
      <c r="C9" s="9" t="n">
        <f aca="false">$E$1*B9</f>
        <v>147750</v>
      </c>
      <c r="D9" s="10" t="n">
        <f aca="false">$E$2*15.3*68</f>
        <v>579.5028</v>
      </c>
      <c r="E9" s="10" t="n">
        <f aca="false">98000/$E$1</f>
        <v>497.46192893401</v>
      </c>
      <c r="F9" s="10" t="n">
        <f aca="false">E9+D9+B9</f>
        <v>1826.96472893401</v>
      </c>
      <c r="G9" s="10" t="n">
        <f aca="false">F9*1.1*1.175</f>
        <v>2361.35191214721</v>
      </c>
      <c r="H9" s="10" t="n">
        <f aca="false">25+200+40+50</f>
        <v>315</v>
      </c>
      <c r="I9" s="11" t="n">
        <f aca="false">G9+H9</f>
        <v>2676.35191214721</v>
      </c>
    </row>
    <row r="10" customFormat="false" ht="12.75" hidden="false" customHeight="false" outlineLevel="0" collapsed="false">
      <c r="B10" s="12" t="n">
        <v>1000</v>
      </c>
      <c r="C10" s="13" t="n">
        <f aca="false">$E$1*B10</f>
        <v>197000</v>
      </c>
      <c r="D10" s="14" t="n">
        <f aca="false">$E$2*15.3*68</f>
        <v>579.5028</v>
      </c>
      <c r="E10" s="14" t="n">
        <f aca="false">98000/$E$1</f>
        <v>497.46192893401</v>
      </c>
      <c r="F10" s="14" t="n">
        <f aca="false">E10+D10+B10</f>
        <v>2076.96472893401</v>
      </c>
      <c r="G10" s="14" t="n">
        <f aca="false">F10*1.1*1.175</f>
        <v>2684.47691214721</v>
      </c>
      <c r="H10" s="14" t="n">
        <f aca="false">25+200+40+50</f>
        <v>315</v>
      </c>
      <c r="I10" s="15" t="n">
        <f aca="false">G10+H10</f>
        <v>2999.47691214721</v>
      </c>
    </row>
    <row r="11" customFormat="false" ht="12.75" hidden="false" customHeight="false" outlineLevel="0" collapsed="false">
      <c r="B11" s="8" t="n">
        <v>1250</v>
      </c>
      <c r="C11" s="9" t="n">
        <f aca="false">$E$1*B11</f>
        <v>246250</v>
      </c>
      <c r="D11" s="10" t="n">
        <f aca="false">$E$2*15.3*68</f>
        <v>579.5028</v>
      </c>
      <c r="E11" s="10" t="n">
        <f aca="false">98000/$E$1</f>
        <v>497.46192893401</v>
      </c>
      <c r="F11" s="10" t="n">
        <f aca="false">E11+D11+B11</f>
        <v>2326.96472893401</v>
      </c>
      <c r="G11" s="10" t="n">
        <f aca="false">F11*1.1*1.175</f>
        <v>3007.60191214721</v>
      </c>
      <c r="H11" s="10" t="n">
        <f aca="false">25+200+40+50</f>
        <v>315</v>
      </c>
      <c r="I11" s="11" t="n">
        <f aca="false">G11+H11</f>
        <v>3322.60191214721</v>
      </c>
    </row>
    <row r="12" customFormat="false" ht="12.75" hidden="false" customHeight="false" outlineLevel="0" collapsed="false">
      <c r="B12" s="8" t="n">
        <v>1500</v>
      </c>
      <c r="C12" s="9" t="n">
        <f aca="false">$E$1*B12</f>
        <v>295500</v>
      </c>
      <c r="D12" s="10" t="n">
        <f aca="false">$E$2*15.3*68</f>
        <v>579.5028</v>
      </c>
      <c r="E12" s="10" t="n">
        <f aca="false">98000/$E$1</f>
        <v>497.46192893401</v>
      </c>
      <c r="F12" s="10" t="n">
        <f aca="false">E12+D12+B12</f>
        <v>2576.96472893401</v>
      </c>
      <c r="G12" s="10" t="n">
        <f aca="false">F12*1.1*1.175</f>
        <v>3330.72691214721</v>
      </c>
      <c r="H12" s="10" t="n">
        <f aca="false">25+200+40+50</f>
        <v>315</v>
      </c>
      <c r="I12" s="11" t="n">
        <f aca="false">G12+H12</f>
        <v>3645.72691214721</v>
      </c>
    </row>
    <row r="13" customFormat="false" ht="12.75" hidden="false" customHeight="false" outlineLevel="0" collapsed="false">
      <c r="B13" s="8" t="n">
        <v>1750</v>
      </c>
      <c r="C13" s="9" t="n">
        <f aca="false">$E$1*B13</f>
        <v>344750</v>
      </c>
      <c r="D13" s="10" t="n">
        <f aca="false">$E$2*15.3*68</f>
        <v>579.5028</v>
      </c>
      <c r="E13" s="10" t="n">
        <f aca="false">98000/$E$1</f>
        <v>497.46192893401</v>
      </c>
      <c r="F13" s="10" t="n">
        <f aca="false">E13+D13+B13</f>
        <v>2826.96472893401</v>
      </c>
      <c r="G13" s="10" t="n">
        <f aca="false">F13*1.1*1.175</f>
        <v>3653.85191214721</v>
      </c>
      <c r="H13" s="10" t="n">
        <f aca="false">25+200+40+50</f>
        <v>315</v>
      </c>
      <c r="I13" s="11" t="n">
        <f aca="false">G13+H13</f>
        <v>3968.85191214721</v>
      </c>
    </row>
    <row r="14" customFormat="false" ht="12.75" hidden="false" customHeight="false" outlineLevel="0" collapsed="false">
      <c r="B14" s="12" t="n">
        <v>2000</v>
      </c>
      <c r="C14" s="13" t="n">
        <f aca="false">$E$1*B14</f>
        <v>394000</v>
      </c>
      <c r="D14" s="14" t="n">
        <f aca="false">$E$2*15.3*68</f>
        <v>579.5028</v>
      </c>
      <c r="E14" s="14" t="n">
        <f aca="false">98000/$E$1</f>
        <v>497.46192893401</v>
      </c>
      <c r="F14" s="14" t="n">
        <f aca="false">E14+D14+B14</f>
        <v>3076.96472893401</v>
      </c>
      <c r="G14" s="14" t="n">
        <f aca="false">F14*1.1*1.175</f>
        <v>3976.97691214721</v>
      </c>
      <c r="H14" s="14" t="n">
        <f aca="false">25+200+40+50</f>
        <v>315</v>
      </c>
      <c r="I14" s="15" t="n">
        <f aca="false">G14+H14</f>
        <v>4291.97691214721</v>
      </c>
    </row>
    <row r="15" customFormat="false" ht="12.75" hidden="false" customHeight="false" outlineLevel="0" collapsed="false">
      <c r="B15" s="8" t="n">
        <v>2250</v>
      </c>
      <c r="C15" s="9" t="n">
        <f aca="false">$E$1*B15</f>
        <v>443250</v>
      </c>
      <c r="D15" s="10" t="n">
        <f aca="false">$E$2*15.3*68</f>
        <v>579.5028</v>
      </c>
      <c r="E15" s="10" t="n">
        <f aca="false">98000/$E$1</f>
        <v>497.46192893401</v>
      </c>
      <c r="F15" s="10" t="n">
        <f aca="false">E15+D15+B15</f>
        <v>3326.96472893401</v>
      </c>
      <c r="G15" s="10" t="n">
        <f aca="false">F15*1.1*1.175</f>
        <v>4300.10191214721</v>
      </c>
      <c r="H15" s="10" t="n">
        <f aca="false">25+200+40+50</f>
        <v>315</v>
      </c>
      <c r="I15" s="11" t="n">
        <f aca="false">G15+H15</f>
        <v>4615.10191214721</v>
      </c>
    </row>
    <row r="16" customFormat="false" ht="12.75" hidden="false" customHeight="false" outlineLevel="0" collapsed="false">
      <c r="B16" s="8" t="n">
        <v>2500</v>
      </c>
      <c r="C16" s="9" t="n">
        <f aca="false">$E$1*B16</f>
        <v>492500</v>
      </c>
      <c r="D16" s="10" t="n">
        <f aca="false">$E$2*15.3*68</f>
        <v>579.5028</v>
      </c>
      <c r="E16" s="10" t="n">
        <f aca="false">98000/$E$1</f>
        <v>497.46192893401</v>
      </c>
      <c r="F16" s="10" t="n">
        <f aca="false">E16+D16+B16</f>
        <v>3576.96472893401</v>
      </c>
      <c r="G16" s="10" t="n">
        <f aca="false">F16*1.1*1.175</f>
        <v>4623.22691214721</v>
      </c>
      <c r="H16" s="10" t="n">
        <f aca="false">25+200+40+50</f>
        <v>315</v>
      </c>
      <c r="I16" s="11" t="n">
        <f aca="false">G16+H16</f>
        <v>4938.22691214721</v>
      </c>
    </row>
    <row r="17" customFormat="false" ht="12.75" hidden="false" customHeight="false" outlineLevel="0" collapsed="false">
      <c r="B17" s="8" t="n">
        <v>2750</v>
      </c>
      <c r="C17" s="9" t="n">
        <f aca="false">$E$1*B17</f>
        <v>541750</v>
      </c>
      <c r="D17" s="10" t="n">
        <f aca="false">$E$2*15.3*68</f>
        <v>579.5028</v>
      </c>
      <c r="E17" s="10" t="n">
        <f aca="false">98000/$E$1</f>
        <v>497.46192893401</v>
      </c>
      <c r="F17" s="10" t="n">
        <f aca="false">E17+D17+B17</f>
        <v>3826.96472893401</v>
      </c>
      <c r="G17" s="10" t="n">
        <f aca="false">F17*1.1*1.175</f>
        <v>4946.35191214721</v>
      </c>
      <c r="H17" s="10" t="n">
        <f aca="false">25+200+40+50</f>
        <v>315</v>
      </c>
      <c r="I17" s="11" t="n">
        <f aca="false">G17+H17</f>
        <v>5261.35191214721</v>
      </c>
    </row>
    <row r="18" s="16" customFormat="true" ht="12.75" hidden="false" customHeight="false" outlineLevel="0" collapsed="false">
      <c r="B18" s="12" t="n">
        <v>3000</v>
      </c>
      <c r="C18" s="13" t="n">
        <f aca="false">$E$1*B18</f>
        <v>591000</v>
      </c>
      <c r="D18" s="14" t="n">
        <f aca="false">$E$2*15.3*68</f>
        <v>579.5028</v>
      </c>
      <c r="E18" s="14" t="n">
        <f aca="false">98000/$E$1</f>
        <v>497.46192893401</v>
      </c>
      <c r="F18" s="14" t="n">
        <f aca="false">E18+D18+B18</f>
        <v>4076.96472893401</v>
      </c>
      <c r="G18" s="14" t="n">
        <f aca="false">F18*1.1*1.175</f>
        <v>5269.47691214721</v>
      </c>
      <c r="H18" s="14" t="n">
        <f aca="false">25+200+40+50</f>
        <v>315</v>
      </c>
      <c r="I18" s="15" t="n">
        <f aca="false">G18+H18</f>
        <v>5584.47691214721</v>
      </c>
    </row>
    <row r="19" s="16" customFormat="true" ht="12.75" hidden="false" customHeight="false" outlineLevel="0" collapsed="false">
      <c r="B19" s="17" t="n">
        <v>3250</v>
      </c>
      <c r="C19" s="18" t="n">
        <f aca="false">$E$1*B19</f>
        <v>640250</v>
      </c>
      <c r="D19" s="10" t="n">
        <f aca="false">$E$2*15.3*68</f>
        <v>579.5028</v>
      </c>
      <c r="E19" s="10" t="n">
        <f aca="false">98000/$E$1</f>
        <v>497.46192893401</v>
      </c>
      <c r="F19" s="19" t="n">
        <f aca="false">E19+D19+B19</f>
        <v>4326.96472893401</v>
      </c>
      <c r="G19" s="19" t="n">
        <f aca="false">F19*1.1*1.175</f>
        <v>5592.60191214721</v>
      </c>
      <c r="H19" s="19" t="n">
        <f aca="false">25+200+40+50</f>
        <v>315</v>
      </c>
      <c r="I19" s="20" t="n">
        <f aca="false">G19+H19</f>
        <v>5907.60191214721</v>
      </c>
    </row>
    <row r="20" s="21" customFormat="true" ht="12.75" hidden="false" customHeight="false" outlineLevel="0" collapsed="false">
      <c r="B20" s="22" t="n">
        <v>3500</v>
      </c>
      <c r="C20" s="18" t="n">
        <f aca="false">$E$1*B20</f>
        <v>689500</v>
      </c>
      <c r="D20" s="10" t="n">
        <f aca="false">$E$2*15.3*68</f>
        <v>579.5028</v>
      </c>
      <c r="E20" s="10" t="n">
        <f aca="false">98000/$E$1</f>
        <v>497.46192893401</v>
      </c>
      <c r="F20" s="23" t="n">
        <f aca="false">E20+D20+B20</f>
        <v>4576.96472893401</v>
      </c>
      <c r="G20" s="23" t="n">
        <f aca="false">F20*1.1*1.175</f>
        <v>5915.72691214721</v>
      </c>
      <c r="H20" s="23" t="n">
        <f aca="false">25+200+40+50</f>
        <v>315</v>
      </c>
      <c r="I20" s="24" t="n">
        <f aca="false">G20+H20</f>
        <v>6230.72691214721</v>
      </c>
    </row>
    <row r="21" customFormat="false" ht="12.75" hidden="false" customHeight="false" outlineLevel="0" collapsed="false">
      <c r="B21" s="8" t="n">
        <v>3750</v>
      </c>
      <c r="C21" s="9" t="n">
        <f aca="false">$E$1*B21</f>
        <v>738750</v>
      </c>
      <c r="D21" s="10" t="n">
        <f aca="false">$E$2*15.3*68</f>
        <v>579.5028</v>
      </c>
      <c r="E21" s="10" t="n">
        <f aca="false">98000/$E$1</f>
        <v>497.46192893401</v>
      </c>
      <c r="F21" s="10" t="n">
        <f aca="false">E21+D21+B21</f>
        <v>4826.96472893401</v>
      </c>
      <c r="G21" s="10" t="n">
        <f aca="false">F21*1.1*1.175</f>
        <v>6238.85191214721</v>
      </c>
      <c r="H21" s="10" t="n">
        <f aca="false">25+200+40+50</f>
        <v>315</v>
      </c>
      <c r="I21" s="11" t="n">
        <f aca="false">G21+H21</f>
        <v>6553.85191214721</v>
      </c>
    </row>
    <row r="22" customFormat="false" ht="12.75" hidden="false" customHeight="false" outlineLevel="0" collapsed="false">
      <c r="B22" s="12" t="n">
        <v>4000</v>
      </c>
      <c r="C22" s="13" t="n">
        <f aca="false">$E$1*B22</f>
        <v>788000</v>
      </c>
      <c r="D22" s="14" t="n">
        <f aca="false">$E$2*15.3*68</f>
        <v>579.5028</v>
      </c>
      <c r="E22" s="14" t="n">
        <f aca="false">98000/$E$1</f>
        <v>497.46192893401</v>
      </c>
      <c r="F22" s="14" t="n">
        <f aca="false">E22+D22+B22</f>
        <v>5076.96472893401</v>
      </c>
      <c r="G22" s="14" t="n">
        <f aca="false">F22*1.1*1.175</f>
        <v>6561.97691214721</v>
      </c>
      <c r="H22" s="14" t="n">
        <f aca="false">25+200+40+50</f>
        <v>315</v>
      </c>
      <c r="I22" s="15" t="n">
        <f aca="false">G22+H22</f>
        <v>6876.97691214721</v>
      </c>
    </row>
    <row r="23" customFormat="false" ht="12.75" hidden="false" customHeight="false" outlineLevel="0" collapsed="false">
      <c r="B23" s="8" t="n">
        <v>4250</v>
      </c>
      <c r="C23" s="9" t="n">
        <f aca="false">$E$1*B23</f>
        <v>837250</v>
      </c>
      <c r="D23" s="10" t="n">
        <f aca="false">$E$2*15.3*68</f>
        <v>579.5028</v>
      </c>
      <c r="E23" s="10" t="n">
        <f aca="false">98000/$E$1</f>
        <v>497.46192893401</v>
      </c>
      <c r="F23" s="10" t="n">
        <f aca="false">E23+D23+B23</f>
        <v>5326.96472893401</v>
      </c>
      <c r="G23" s="10" t="n">
        <f aca="false">F23*1.1*1.175</f>
        <v>6885.10191214721</v>
      </c>
      <c r="H23" s="10" t="n">
        <f aca="false">25+200+40+50</f>
        <v>315</v>
      </c>
      <c r="I23" s="11" t="n">
        <f aca="false">G23+H23</f>
        <v>7200.10191214721</v>
      </c>
    </row>
    <row r="24" customFormat="false" ht="12.75" hidden="false" customHeight="false" outlineLevel="0" collapsed="false">
      <c r="B24" s="8" t="n">
        <v>4500</v>
      </c>
      <c r="C24" s="9" t="n">
        <f aca="false">$E$1*B24</f>
        <v>886500</v>
      </c>
      <c r="D24" s="10" t="n">
        <f aca="false">$E$2*15.3*68</f>
        <v>579.5028</v>
      </c>
      <c r="E24" s="10" t="n">
        <f aca="false">98000/$E$1</f>
        <v>497.46192893401</v>
      </c>
      <c r="F24" s="10" t="n">
        <f aca="false">E24+D24+B24</f>
        <v>5576.96472893401</v>
      </c>
      <c r="G24" s="10" t="n">
        <f aca="false">F24*1.1*1.175</f>
        <v>7208.22691214721</v>
      </c>
      <c r="H24" s="10" t="n">
        <f aca="false">25+200+40+50</f>
        <v>315</v>
      </c>
      <c r="I24" s="11" t="n">
        <f aca="false">G24+H24</f>
        <v>7523.22691214721</v>
      </c>
    </row>
    <row r="25" customFormat="false" ht="12.75" hidden="false" customHeight="false" outlineLevel="0" collapsed="false">
      <c r="B25" s="8" t="n">
        <v>4750</v>
      </c>
      <c r="C25" s="9" t="n">
        <f aca="false">$E$1*B25</f>
        <v>935750</v>
      </c>
      <c r="D25" s="10" t="n">
        <f aca="false">$E$2*15.3*68</f>
        <v>579.5028</v>
      </c>
      <c r="E25" s="10" t="n">
        <f aca="false">98000/$E$1</f>
        <v>497.46192893401</v>
      </c>
      <c r="F25" s="10" t="n">
        <f aca="false">E25+D25+B25</f>
        <v>5826.96472893401</v>
      </c>
      <c r="G25" s="10" t="n">
        <f aca="false">F25*1.1*1.175</f>
        <v>7531.35191214721</v>
      </c>
      <c r="H25" s="10" t="n">
        <f aca="false">25+200+40+50</f>
        <v>315</v>
      </c>
      <c r="I25" s="11" t="n">
        <f aca="false">G25+H25</f>
        <v>7846.35191214721</v>
      </c>
    </row>
    <row r="26" customFormat="false" ht="12.75" hidden="false" customHeight="false" outlineLevel="0" collapsed="false">
      <c r="B26" s="12" t="n">
        <v>5000</v>
      </c>
      <c r="C26" s="13" t="n">
        <f aca="false">$E$1*B26</f>
        <v>985000</v>
      </c>
      <c r="D26" s="14" t="n">
        <f aca="false">$E$2*15.3*68</f>
        <v>579.5028</v>
      </c>
      <c r="E26" s="14" t="n">
        <f aca="false">98000/$E$1</f>
        <v>497.46192893401</v>
      </c>
      <c r="F26" s="14" t="n">
        <f aca="false">E26+D26+B26</f>
        <v>6076.96472893401</v>
      </c>
      <c r="G26" s="14" t="n">
        <f aca="false">F26*1.1*1.175</f>
        <v>7854.47691214721</v>
      </c>
      <c r="H26" s="14" t="n">
        <f aca="false">25+200+40+50</f>
        <v>315</v>
      </c>
      <c r="I26" s="15" t="n">
        <f aca="false">G26+H26</f>
        <v>8169.47691214721</v>
      </c>
    </row>
    <row r="27" customFormat="false" ht="12.75" hidden="false" customHeight="false" outlineLevel="0" collapsed="false">
      <c r="B27" s="8" t="n">
        <v>5250</v>
      </c>
      <c r="C27" s="9" t="n">
        <f aca="false">$E$1*B27</f>
        <v>1034250</v>
      </c>
      <c r="D27" s="10" t="n">
        <f aca="false">$E$2*15.3*68</f>
        <v>579.5028</v>
      </c>
      <c r="E27" s="10" t="n">
        <f aca="false">98000/$E$1</f>
        <v>497.46192893401</v>
      </c>
      <c r="F27" s="10" t="n">
        <f aca="false">E27+D27+B27</f>
        <v>6326.96472893401</v>
      </c>
      <c r="G27" s="10" t="n">
        <f aca="false">F27*1.1*1.175</f>
        <v>8177.60191214721</v>
      </c>
      <c r="H27" s="10" t="n">
        <f aca="false">25+200+40+50</f>
        <v>315</v>
      </c>
      <c r="I27" s="11" t="n">
        <f aca="false">G27+H27</f>
        <v>8492.60191214721</v>
      </c>
    </row>
    <row r="28" customFormat="false" ht="12.75" hidden="false" customHeight="false" outlineLevel="0" collapsed="false">
      <c r="B28" s="8" t="n">
        <v>5500</v>
      </c>
      <c r="C28" s="9" t="n">
        <f aca="false">$E$1*B28</f>
        <v>1083500</v>
      </c>
      <c r="D28" s="10" t="n">
        <f aca="false">$E$2*15.3*68</f>
        <v>579.5028</v>
      </c>
      <c r="E28" s="10" t="n">
        <f aca="false">98000/$E$1</f>
        <v>497.46192893401</v>
      </c>
      <c r="F28" s="10" t="n">
        <f aca="false">E28+D28+B28</f>
        <v>6576.96472893401</v>
      </c>
      <c r="G28" s="10" t="n">
        <f aca="false">F28*1.1*1.175</f>
        <v>8500.72691214721</v>
      </c>
      <c r="H28" s="10" t="n">
        <f aca="false">25+200+40+50</f>
        <v>315</v>
      </c>
      <c r="I28" s="11" t="n">
        <f aca="false">G28+H28</f>
        <v>8815.72691214721</v>
      </c>
    </row>
    <row r="29" customFormat="false" ht="12.75" hidden="false" customHeight="false" outlineLevel="0" collapsed="false">
      <c r="B29" s="8" t="n">
        <v>5750</v>
      </c>
      <c r="C29" s="9" t="n">
        <f aca="false">$E$1*B29</f>
        <v>1132750</v>
      </c>
      <c r="D29" s="10" t="n">
        <f aca="false">$E$2*15.3*68</f>
        <v>579.5028</v>
      </c>
      <c r="E29" s="10" t="n">
        <f aca="false">98000/$E$1</f>
        <v>497.46192893401</v>
      </c>
      <c r="F29" s="10" t="n">
        <f aca="false">E29+D29+B29</f>
        <v>6826.96472893401</v>
      </c>
      <c r="G29" s="10" t="n">
        <f aca="false">F29*1.1*1.175</f>
        <v>8823.85191214721</v>
      </c>
      <c r="H29" s="10" t="n">
        <f aca="false">25+200+40+50</f>
        <v>315</v>
      </c>
      <c r="I29" s="11" t="n">
        <f aca="false">G29+H29</f>
        <v>9138.85191214721</v>
      </c>
    </row>
    <row r="30" customFormat="false" ht="12.75" hidden="false" customHeight="false" outlineLevel="0" collapsed="false">
      <c r="B30" s="12" t="n">
        <v>6000</v>
      </c>
      <c r="C30" s="13" t="n">
        <f aca="false">$E$1*B30</f>
        <v>1182000</v>
      </c>
      <c r="D30" s="14" t="n">
        <f aca="false">$E$2*15.3*68</f>
        <v>579.5028</v>
      </c>
      <c r="E30" s="14" t="n">
        <f aca="false">98000/$E$1</f>
        <v>497.46192893401</v>
      </c>
      <c r="F30" s="14" t="n">
        <f aca="false">E30+D30+B30</f>
        <v>7076.96472893401</v>
      </c>
      <c r="G30" s="14" t="n">
        <f aca="false">F30*1.1*1.175</f>
        <v>9146.97691214721</v>
      </c>
      <c r="H30" s="14" t="n">
        <f aca="false">25+200+40+50</f>
        <v>315</v>
      </c>
      <c r="I30" s="15" t="n">
        <f aca="false">G30+H30</f>
        <v>9461.97691214721</v>
      </c>
    </row>
    <row r="31" customFormat="false" ht="12.75" hidden="false" customHeight="false" outlineLevel="0" collapsed="false">
      <c r="B31" s="8" t="n">
        <v>6250</v>
      </c>
      <c r="C31" s="9" t="n">
        <f aca="false">$E$1*B31</f>
        <v>1231250</v>
      </c>
      <c r="D31" s="10" t="n">
        <f aca="false">$E$2*15.3*68</f>
        <v>579.5028</v>
      </c>
      <c r="E31" s="10" t="n">
        <f aca="false">98000/$E$1</f>
        <v>497.46192893401</v>
      </c>
      <c r="F31" s="10" t="n">
        <f aca="false">E31+D31+B31</f>
        <v>7326.96472893401</v>
      </c>
      <c r="G31" s="10" t="n">
        <f aca="false">F31*1.1*1.175</f>
        <v>9470.10191214721</v>
      </c>
      <c r="H31" s="10" t="n">
        <f aca="false">25+200+40+50</f>
        <v>315</v>
      </c>
      <c r="I31" s="11" t="n">
        <f aca="false">G31+H31</f>
        <v>9785.10191214721</v>
      </c>
    </row>
    <row r="32" customFormat="false" ht="12.75" hidden="false" customHeight="false" outlineLevel="0" collapsed="false">
      <c r="B32" s="8" t="n">
        <v>6500</v>
      </c>
      <c r="C32" s="9" t="n">
        <f aca="false">$E$1*B32</f>
        <v>1280500</v>
      </c>
      <c r="D32" s="10" t="n">
        <f aca="false">$E$2*15.3*68</f>
        <v>579.5028</v>
      </c>
      <c r="E32" s="10" t="n">
        <f aca="false">98000/$E$1</f>
        <v>497.46192893401</v>
      </c>
      <c r="F32" s="10" t="n">
        <f aca="false">E32+D32+B32</f>
        <v>7576.96472893401</v>
      </c>
      <c r="G32" s="10" t="n">
        <f aca="false">F32*1.1*1.175</f>
        <v>9793.22691214721</v>
      </c>
      <c r="H32" s="10" t="n">
        <f aca="false">25+200+40+50</f>
        <v>315</v>
      </c>
      <c r="I32" s="11" t="n">
        <f aca="false">G32+H32</f>
        <v>10108.2269121472</v>
      </c>
    </row>
    <row r="33" customFormat="false" ht="12.75" hidden="false" customHeight="false" outlineLevel="0" collapsed="false">
      <c r="B33" s="8" t="n">
        <v>6750</v>
      </c>
      <c r="C33" s="9" t="n">
        <f aca="false">$E$1*B33</f>
        <v>1329750</v>
      </c>
      <c r="D33" s="10" t="n">
        <f aca="false">$E$2*15.3*68</f>
        <v>579.5028</v>
      </c>
      <c r="E33" s="10" t="n">
        <f aca="false">98000/$E$1</f>
        <v>497.46192893401</v>
      </c>
      <c r="F33" s="10" t="n">
        <f aca="false">E33+D33+B33</f>
        <v>7826.96472893401</v>
      </c>
      <c r="G33" s="10" t="n">
        <f aca="false">F33*1.1*1.175</f>
        <v>10116.3519121472</v>
      </c>
      <c r="H33" s="10" t="n">
        <f aca="false">25+200+40+50</f>
        <v>315</v>
      </c>
      <c r="I33" s="11" t="n">
        <f aca="false">G33+H33</f>
        <v>10431.3519121472</v>
      </c>
    </row>
    <row r="34" customFormat="false" ht="12.75" hidden="false" customHeight="false" outlineLevel="0" collapsed="false">
      <c r="B34" s="12" t="n">
        <v>7000</v>
      </c>
      <c r="C34" s="13" t="n">
        <f aca="false">$E$1*B34</f>
        <v>1379000</v>
      </c>
      <c r="D34" s="14" t="n">
        <f aca="false">$E$2*15.3*68</f>
        <v>579.5028</v>
      </c>
      <c r="E34" s="14" t="n">
        <f aca="false">98000/$E$1</f>
        <v>497.46192893401</v>
      </c>
      <c r="F34" s="14" t="n">
        <f aca="false">E34+D34+B34</f>
        <v>8076.96472893401</v>
      </c>
      <c r="G34" s="14" t="n">
        <f aca="false">F34*1.1*1.175</f>
        <v>10439.4769121472</v>
      </c>
      <c r="H34" s="14" t="n">
        <f aca="false">25+200+40+50</f>
        <v>315</v>
      </c>
      <c r="I34" s="15" t="n">
        <f aca="false">G34+H34</f>
        <v>10754.4769121472</v>
      </c>
    </row>
    <row r="35" customFormat="false" ht="12.75" hidden="false" customHeight="false" outlineLevel="0" collapsed="false">
      <c r="B35" s="8" t="n">
        <v>7250</v>
      </c>
      <c r="C35" s="9" t="n">
        <f aca="false">$E$1*B35</f>
        <v>1428250</v>
      </c>
      <c r="D35" s="10" t="n">
        <f aca="false">$E$2*15.3*68</f>
        <v>579.5028</v>
      </c>
      <c r="E35" s="10" t="n">
        <f aca="false">98000/$E$1</f>
        <v>497.46192893401</v>
      </c>
      <c r="F35" s="10" t="n">
        <f aca="false">E35+D35+B35</f>
        <v>8326.96472893401</v>
      </c>
      <c r="G35" s="10" t="n">
        <f aca="false">F35*1.1*1.175</f>
        <v>10762.6019121472</v>
      </c>
      <c r="H35" s="10" t="n">
        <f aca="false">25+200+40+50</f>
        <v>315</v>
      </c>
      <c r="I35" s="11" t="n">
        <f aca="false">G35+H35</f>
        <v>11077.6019121472</v>
      </c>
    </row>
    <row r="36" customFormat="false" ht="12.75" hidden="false" customHeight="false" outlineLevel="0" collapsed="false">
      <c r="B36" s="8" t="n">
        <v>7500</v>
      </c>
      <c r="C36" s="9" t="n">
        <f aca="false">$E$1*B36</f>
        <v>1477500</v>
      </c>
      <c r="D36" s="10" t="n">
        <f aca="false">$E$2*15.3*68</f>
        <v>579.5028</v>
      </c>
      <c r="E36" s="10" t="n">
        <f aca="false">98000/$E$1</f>
        <v>497.46192893401</v>
      </c>
      <c r="F36" s="10" t="n">
        <f aca="false">E36+D36+B36</f>
        <v>8576.96472893401</v>
      </c>
      <c r="G36" s="10" t="n">
        <f aca="false">F36*1.1*1.175</f>
        <v>11085.7269121472</v>
      </c>
      <c r="H36" s="10" t="n">
        <f aca="false">25+200+40+50</f>
        <v>315</v>
      </c>
      <c r="I36" s="11" t="n">
        <f aca="false">G36+H36</f>
        <v>11400.7269121472</v>
      </c>
    </row>
    <row r="37" customFormat="false" ht="12.75" hidden="false" customHeight="false" outlineLevel="0" collapsed="false">
      <c r="B37" s="8" t="n">
        <v>7750</v>
      </c>
      <c r="C37" s="9" t="n">
        <f aca="false">$E$1*B37</f>
        <v>1526750</v>
      </c>
      <c r="D37" s="10" t="n">
        <f aca="false">$E$2*15.3*68</f>
        <v>579.5028</v>
      </c>
      <c r="E37" s="10" t="n">
        <f aca="false">98000/$E$1</f>
        <v>497.46192893401</v>
      </c>
      <c r="F37" s="10" t="n">
        <f aca="false">E37+D37+B37</f>
        <v>8826.96472893401</v>
      </c>
      <c r="G37" s="10" t="n">
        <f aca="false">F37*1.1*1.175</f>
        <v>11408.8519121472</v>
      </c>
      <c r="H37" s="10" t="n">
        <f aca="false">25+200+40+50</f>
        <v>315</v>
      </c>
      <c r="I37" s="11" t="n">
        <f aca="false">G37+H37</f>
        <v>11723.8519121472</v>
      </c>
    </row>
    <row r="38" customFormat="false" ht="12.75" hidden="false" customHeight="false" outlineLevel="0" collapsed="false">
      <c r="B38" s="12" t="n">
        <v>8000</v>
      </c>
      <c r="C38" s="13" t="n">
        <f aca="false">$E$1*B38</f>
        <v>1576000</v>
      </c>
      <c r="D38" s="14" t="n">
        <f aca="false">$E$2*15.3*68</f>
        <v>579.5028</v>
      </c>
      <c r="E38" s="14" t="n">
        <f aca="false">98000/$E$1</f>
        <v>497.46192893401</v>
      </c>
      <c r="F38" s="14" t="n">
        <f aca="false">E38+D38+B38</f>
        <v>9076.96472893401</v>
      </c>
      <c r="G38" s="14" t="n">
        <f aca="false">F38*1.1*1.175</f>
        <v>11731.9769121472</v>
      </c>
      <c r="H38" s="14" t="n">
        <f aca="false">25+200+40+50</f>
        <v>315</v>
      </c>
      <c r="I38" s="15" t="n">
        <f aca="false">G38+H38</f>
        <v>12046.9769121472</v>
      </c>
    </row>
    <row r="39" customFormat="false" ht="12.75" hidden="false" customHeight="false" outlineLevel="0" collapsed="false">
      <c r="B39" s="8" t="n">
        <v>8250</v>
      </c>
      <c r="C39" s="9" t="n">
        <f aca="false">$E$1*B39</f>
        <v>1625250</v>
      </c>
      <c r="D39" s="10" t="n">
        <f aca="false">$E$2*15.3*68</f>
        <v>579.5028</v>
      </c>
      <c r="E39" s="10" t="n">
        <f aca="false">98000/$E$1</f>
        <v>497.46192893401</v>
      </c>
      <c r="F39" s="10" t="n">
        <f aca="false">E39+D39+B39</f>
        <v>9326.96472893401</v>
      </c>
      <c r="G39" s="10" t="n">
        <f aca="false">F39*1.1*1.175</f>
        <v>12055.1019121472</v>
      </c>
      <c r="H39" s="10" t="n">
        <f aca="false">25+200+40+50</f>
        <v>315</v>
      </c>
      <c r="I39" s="11" t="n">
        <f aca="false">G39+H39</f>
        <v>12370.1019121472</v>
      </c>
    </row>
    <row r="40" customFormat="false" ht="12.75" hidden="false" customHeight="false" outlineLevel="0" collapsed="false">
      <c r="B40" s="8" t="n">
        <v>8500</v>
      </c>
      <c r="C40" s="9" t="n">
        <f aca="false">$E$1*B40</f>
        <v>1674500</v>
      </c>
      <c r="D40" s="10" t="n">
        <f aca="false">$E$2*15.3*68</f>
        <v>579.5028</v>
      </c>
      <c r="E40" s="10" t="n">
        <f aca="false">98000/$E$1</f>
        <v>497.46192893401</v>
      </c>
      <c r="F40" s="10" t="n">
        <f aca="false">E40+D40+B40</f>
        <v>9576.96472893401</v>
      </c>
      <c r="G40" s="10" t="n">
        <f aca="false">F40*1.1*1.175</f>
        <v>12378.2269121472</v>
      </c>
      <c r="H40" s="10" t="n">
        <f aca="false">25+200+40+50</f>
        <v>315</v>
      </c>
      <c r="I40" s="11" t="n">
        <f aca="false">G40+H40</f>
        <v>12693.2269121472</v>
      </c>
    </row>
    <row r="41" customFormat="false" ht="12.75" hidden="false" customHeight="false" outlineLevel="0" collapsed="false">
      <c r="B41" s="8" t="n">
        <v>8750</v>
      </c>
      <c r="C41" s="9" t="n">
        <f aca="false">$E$1*B41</f>
        <v>1723750</v>
      </c>
      <c r="D41" s="10" t="n">
        <f aca="false">$E$2*15.3*68</f>
        <v>579.5028</v>
      </c>
      <c r="E41" s="10" t="n">
        <f aca="false">98000/$E$1</f>
        <v>497.46192893401</v>
      </c>
      <c r="F41" s="10" t="n">
        <f aca="false">E41+D41+B41</f>
        <v>9826.96472893401</v>
      </c>
      <c r="G41" s="10" t="n">
        <f aca="false">F41*1.1*1.175</f>
        <v>12701.3519121472</v>
      </c>
      <c r="H41" s="10" t="n">
        <f aca="false">25+200+40+50</f>
        <v>315</v>
      </c>
      <c r="I41" s="11" t="n">
        <f aca="false">G41+H41</f>
        <v>13016.3519121472</v>
      </c>
    </row>
    <row r="42" customFormat="false" ht="12.75" hidden="false" customHeight="false" outlineLevel="0" collapsed="false">
      <c r="B42" s="12" t="n">
        <v>9000</v>
      </c>
      <c r="C42" s="13" t="n">
        <f aca="false">$E$1*B42</f>
        <v>1773000</v>
      </c>
      <c r="D42" s="14" t="n">
        <f aca="false">$E$2*15.3*68</f>
        <v>579.5028</v>
      </c>
      <c r="E42" s="14" t="n">
        <f aca="false">98000/$E$1</f>
        <v>497.46192893401</v>
      </c>
      <c r="F42" s="14" t="n">
        <f aca="false">E42+D42+B42</f>
        <v>10076.964728934</v>
      </c>
      <c r="G42" s="14" t="n">
        <f aca="false">F42*1.1*1.175</f>
        <v>13024.4769121472</v>
      </c>
      <c r="H42" s="14" t="n">
        <f aca="false">25+200+40+50</f>
        <v>315</v>
      </c>
      <c r="I42" s="15" t="n">
        <f aca="false">G42+H42</f>
        <v>13339.4769121472</v>
      </c>
    </row>
    <row r="43" customFormat="false" ht="12.75" hidden="false" customHeight="false" outlineLevel="0" collapsed="false">
      <c r="B43" s="8" t="n">
        <v>9250</v>
      </c>
      <c r="C43" s="9" t="n">
        <f aca="false">$E$1*B43</f>
        <v>1822250</v>
      </c>
      <c r="D43" s="10" t="n">
        <f aca="false">$E$2*15.3*68</f>
        <v>579.5028</v>
      </c>
      <c r="E43" s="10" t="n">
        <f aca="false">98000/$E$1</f>
        <v>497.46192893401</v>
      </c>
      <c r="F43" s="10" t="n">
        <f aca="false">E43+D43+B43</f>
        <v>10326.964728934</v>
      </c>
      <c r="G43" s="10" t="n">
        <f aca="false">F43*1.1*1.175</f>
        <v>13347.6019121472</v>
      </c>
      <c r="H43" s="10" t="n">
        <f aca="false">25+200+40+50</f>
        <v>315</v>
      </c>
      <c r="I43" s="11" t="n">
        <f aca="false">G43+H43</f>
        <v>13662.6019121472</v>
      </c>
    </row>
    <row r="44" customFormat="false" ht="12.75" hidden="false" customHeight="false" outlineLevel="0" collapsed="false">
      <c r="B44" s="8" t="n">
        <v>9500</v>
      </c>
      <c r="C44" s="9" t="n">
        <f aca="false">$E$1*B44</f>
        <v>1871500</v>
      </c>
      <c r="D44" s="10" t="n">
        <f aca="false">$E$2*15.3*68</f>
        <v>579.5028</v>
      </c>
      <c r="E44" s="10" t="n">
        <f aca="false">98000/$E$1</f>
        <v>497.46192893401</v>
      </c>
      <c r="F44" s="10" t="n">
        <f aca="false">E44+D44+B44</f>
        <v>10576.964728934</v>
      </c>
      <c r="G44" s="10" t="n">
        <f aca="false">F44*1.1*1.175</f>
        <v>13670.7269121472</v>
      </c>
      <c r="H44" s="10" t="n">
        <f aca="false">25+200+40+50</f>
        <v>315</v>
      </c>
      <c r="I44" s="11" t="n">
        <f aca="false">G44+H44</f>
        <v>13985.7269121472</v>
      </c>
    </row>
    <row r="45" customFormat="false" ht="12.75" hidden="false" customHeight="false" outlineLevel="0" collapsed="false">
      <c r="B45" s="8" t="n">
        <v>9750</v>
      </c>
      <c r="C45" s="9" t="n">
        <f aca="false">$E$1*B45</f>
        <v>1920750</v>
      </c>
      <c r="D45" s="10" t="n">
        <f aca="false">$E$2*15.3*68</f>
        <v>579.5028</v>
      </c>
      <c r="E45" s="10" t="n">
        <f aca="false">98000/$E$1</f>
        <v>497.46192893401</v>
      </c>
      <c r="F45" s="10" t="n">
        <f aca="false">E45+D45+B45</f>
        <v>10826.964728934</v>
      </c>
      <c r="G45" s="10" t="n">
        <f aca="false">F45*1.1*1.175</f>
        <v>13993.8519121472</v>
      </c>
      <c r="H45" s="10" t="n">
        <f aca="false">25+200+40+50</f>
        <v>315</v>
      </c>
      <c r="I45" s="11" t="n">
        <f aca="false">G45+H45</f>
        <v>14308.8519121472</v>
      </c>
    </row>
    <row r="46" customFormat="false" ht="12.75" hidden="false" customHeight="false" outlineLevel="0" collapsed="false">
      <c r="B46" s="25" t="n">
        <v>10000</v>
      </c>
      <c r="C46" s="26" t="n">
        <f aca="false">$E$1*B46</f>
        <v>1970000</v>
      </c>
      <c r="D46" s="27" t="n">
        <f aca="false">$E$2*15.3*68</f>
        <v>579.5028</v>
      </c>
      <c r="E46" s="27" t="n">
        <f aca="false">98000/$E$1</f>
        <v>497.46192893401</v>
      </c>
      <c r="F46" s="27" t="n">
        <f aca="false">E46+D46+B46</f>
        <v>11076.964728934</v>
      </c>
      <c r="G46" s="27" t="n">
        <f aca="false">F46*1.1*1.175</f>
        <v>14316.9769121472</v>
      </c>
      <c r="H46" s="27" t="n">
        <f aca="false">25+200+40+50</f>
        <v>315</v>
      </c>
      <c r="I46" s="28" t="n">
        <f aca="false">G46+H46</f>
        <v>14631.9769121472</v>
      </c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9:37:54Z</dcterms:created>
  <dc:creator>Chas Spradbery</dc:creator>
  <dc:description/>
  <dc:language>en-US</dc:language>
  <cp:lastModifiedBy>Chas Spradbery</cp:lastModifiedBy>
  <dcterms:modified xsi:type="dcterms:W3CDTF">2004-10-08T13:31:02Z</dcterms:modified>
  <cp:revision>0</cp:revision>
  <dc:subject/>
  <dc:title/>
</cp:coreProperties>
</file>