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ileage Graph</t>
  </si>
  <si>
    <t xml:space="preserve">L/Gal:</t>
  </si>
  <si>
    <t xml:space="preserve">total fuel</t>
  </si>
  <si>
    <t xml:space="preserve">total miles</t>
  </si>
  <si>
    <t xml:space="preserve">Date</t>
  </si>
  <si>
    <t xml:space="preserve">Litres</t>
  </si>
  <si>
    <t xml:space="preserve">Gallons</t>
  </si>
  <si>
    <t xml:space="preserve">Miles</t>
  </si>
  <si>
    <t xml:space="preserve">Cost</t>
  </si>
  <si>
    <t xml:space="preserve">MPG</t>
  </si>
  <si>
    <t xml:space="preserve">MPG(AVG)</t>
  </si>
  <si>
    <t xml:space="preserve">£/Mile</t>
  </si>
  <si>
    <t xml:space="preserve">£/Mile(AVG)</t>
  </si>
  <si>
    <t xml:space="preserve">Note</t>
  </si>
  <si>
    <t xml:space="preserve">cold weather</t>
  </si>
  <si>
    <t xml:space="preserve">warmer weather</t>
  </si>
  <si>
    <t xml:space="preserve">new head starts here</t>
  </si>
  <si>
    <t xml:space="preserve">hot weather</t>
  </si>
  <si>
    <t xml:space="preserve">6000 service</t>
  </si>
  <si>
    <t xml:space="preserve">cooler weat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\£#,##0.00"/>
    <numFmt numFmtId="167" formatCode="#,##0.00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uel Econo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MP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F$4:$F$38</c:f>
              <c:numCache>
                <c:formatCode>General</c:formatCode>
                <c:ptCount val="35"/>
                <c:pt idx="0">
                  <c:v>24.80948482864</c:v>
                </c:pt>
                <c:pt idx="1">
                  <c:v>24.623791989076</c:v>
                </c:pt>
                <c:pt idx="2">
                  <c:v>21.8128077432164</c:v>
                </c:pt>
                <c:pt idx="3">
                  <c:v>27.2461128688774</c:v>
                </c:pt>
                <c:pt idx="4">
                  <c:v>24.6125891719745</c:v>
                </c:pt>
                <c:pt idx="5">
                  <c:v>21.6263670505759</c:v>
                </c:pt>
                <c:pt idx="6">
                  <c:v>24.1319599836668</c:v>
                </c:pt>
                <c:pt idx="7">
                  <c:v>22.7221873864049</c:v>
                </c:pt>
                <c:pt idx="8">
                  <c:v>23.1349569153918</c:v>
                </c:pt>
                <c:pt idx="9">
                  <c:v>24.5766996308017</c:v>
                </c:pt>
                <c:pt idx="10">
                  <c:v>23.5413176064442</c:v>
                </c:pt>
                <c:pt idx="11">
                  <c:v>22.1191404229111</c:v>
                </c:pt>
                <c:pt idx="12">
                  <c:v>22.9770624503837</c:v>
                </c:pt>
                <c:pt idx="13">
                  <c:v>23.283726673428</c:v>
                </c:pt>
                <c:pt idx="14">
                  <c:v>21.85822283865</c:v>
                </c:pt>
                <c:pt idx="15">
                  <c:v>21.1194760155575</c:v>
                </c:pt>
                <c:pt idx="16">
                  <c:v>20.0985031578947</c:v>
                </c:pt>
                <c:pt idx="17">
                  <c:v>21.378760618932</c:v>
                </c:pt>
                <c:pt idx="18">
                  <c:v>21.7107047756874</c:v>
                </c:pt>
                <c:pt idx="19">
                  <c:v>23.4559479241661</c:v>
                </c:pt>
                <c:pt idx="20">
                  <c:v>23.6855109243698</c:v>
                </c:pt>
                <c:pt idx="21">
                  <c:v>20.461580832823</c:v>
                </c:pt>
                <c:pt idx="22">
                  <c:v>21.6205928979074</c:v>
                </c:pt>
                <c:pt idx="23">
                  <c:v>22.0871353773585</c:v>
                </c:pt>
                <c:pt idx="24">
                  <c:v>20.9963744329897</c:v>
                </c:pt>
                <c:pt idx="25">
                  <c:v>22.775232761047</c:v>
                </c:pt>
                <c:pt idx="26">
                  <c:v>21.097124251497</c:v>
                </c:pt>
                <c:pt idx="27">
                  <c:v>23.1743365457773</c:v>
                </c:pt>
                <c:pt idx="28">
                  <c:v>23.6978627515671</c:v>
                </c:pt>
                <c:pt idx="29">
                  <c:v>21.7355872978116</c:v>
                </c:pt>
                <c:pt idx="30">
                  <c:v>23.7760220541903</c:v>
                </c:pt>
                <c:pt idx="31">
                  <c:v>21.2843651886533</c:v>
                </c:pt>
                <c:pt idx="32">
                  <c:v>22.6195697560976</c:v>
                </c:pt>
                <c:pt idx="33">
                  <c:v>22.1860695887935</c:v>
                </c:pt>
                <c:pt idx="34">
                  <c:v>22.5130823087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3</c:f>
              <c:strCache>
                <c:ptCount val="1"/>
                <c:pt idx="0">
                  <c:v>MPG(AV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G$4:$G$38</c:f>
              <c:numCache>
                <c:formatCode>General</c:formatCode>
                <c:ptCount val="35"/>
                <c:pt idx="0">
                  <c:v>24.80948482864</c:v>
                </c:pt>
                <c:pt idx="1">
                  <c:v>24.7492949247566</c:v>
                </c:pt>
                <c:pt idx="2">
                  <c:v>23.8437781632653</c:v>
                </c:pt>
                <c:pt idx="3">
                  <c:v>24.6983265072209</c:v>
                </c:pt>
                <c:pt idx="4">
                  <c:v>24.6745429297112</c:v>
                </c:pt>
                <c:pt idx="5">
                  <c:v>24.1237890522506</c:v>
                </c:pt>
                <c:pt idx="6">
                  <c:v>24.1252711550569</c:v>
                </c:pt>
                <c:pt idx="7">
                  <c:v>23.8877764036302</c:v>
                </c:pt>
                <c:pt idx="8">
                  <c:v>23.8202486557634</c:v>
                </c:pt>
                <c:pt idx="9">
                  <c:v>23.8928679493671</c:v>
                </c:pt>
                <c:pt idx="10">
                  <c:v>23.8580296270955</c:v>
                </c:pt>
                <c:pt idx="11">
                  <c:v>23.684162123327</c:v>
                </c:pt>
                <c:pt idx="12">
                  <c:v>23.6332595675779</c:v>
                </c:pt>
                <c:pt idx="13">
                  <c:v>23.6088339446128</c:v>
                </c:pt>
                <c:pt idx="14">
                  <c:v>23.4842039167284</c:v>
                </c:pt>
                <c:pt idx="15">
                  <c:v>23.3168471548943</c:v>
                </c:pt>
                <c:pt idx="16">
                  <c:v>23.1193616437963</c:v>
                </c:pt>
                <c:pt idx="17">
                  <c:v>23.0407335398279</c:v>
                </c:pt>
                <c:pt idx="18">
                  <c:v>22.9692214239398</c:v>
                </c:pt>
                <c:pt idx="19">
                  <c:v>22.9941754616927</c:v>
                </c:pt>
                <c:pt idx="20">
                  <c:v>23.0278756583413</c:v>
                </c:pt>
                <c:pt idx="21">
                  <c:v>22.9333912950354</c:v>
                </c:pt>
                <c:pt idx="22">
                  <c:v>22.8883175306438</c:v>
                </c:pt>
                <c:pt idx="23">
                  <c:v>22.8529695427775</c:v>
                </c:pt>
                <c:pt idx="24">
                  <c:v>22.7637738232031</c:v>
                </c:pt>
                <c:pt idx="25">
                  <c:v>22.7641634084494</c:v>
                </c:pt>
                <c:pt idx="26">
                  <c:v>22.7226029185366</c:v>
                </c:pt>
                <c:pt idx="27">
                  <c:v>22.7386323074154</c:v>
                </c:pt>
                <c:pt idx="28">
                  <c:v>22.7641023206104</c:v>
                </c:pt>
                <c:pt idx="29">
                  <c:v>22.727569202822</c:v>
                </c:pt>
                <c:pt idx="30">
                  <c:v>22.7681137626304</c:v>
                </c:pt>
                <c:pt idx="31">
                  <c:v>22.7256078960449</c:v>
                </c:pt>
                <c:pt idx="32">
                  <c:v>22.7230962471692</c:v>
                </c:pt>
                <c:pt idx="33">
                  <c:v>22.705391104523</c:v>
                </c:pt>
                <c:pt idx="34">
                  <c:v>22.7012863037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3770"/>
        <c:axId val="59926961"/>
      </c:lineChart>
      <c:catAx>
        <c:axId val="5131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\-mmm\-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961"/>
        <c:crossesAt val="0"/>
        <c:auto val="1"/>
        <c:lblAlgn val="ctr"/>
        <c:lblOffset val="100"/>
        <c:noMultiLvlLbl val="0"/>
      </c:catAx>
      <c:valAx>
        <c:axId val="59926961"/>
        <c:scaling>
          <c:orientation val="minMax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 Per M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H$3</c:f>
              <c:strCache>
                <c:ptCount val="1"/>
                <c:pt idx="0">
                  <c:v>£/Mil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H$4:$H$38</c:f>
              <c:numCache>
                <c:formatCode>General</c:formatCode>
                <c:ptCount val="35"/>
                <c:pt idx="0">
                  <c:v>0.14092</c:v>
                </c:pt>
                <c:pt idx="1">
                  <c:v>0.141932773109244</c:v>
                </c:pt>
                <c:pt idx="2">
                  <c:v>0.160275862068966</c:v>
                </c:pt>
                <c:pt idx="3">
                  <c:v>0.128324873096447</c:v>
                </c:pt>
                <c:pt idx="4">
                  <c:v>0.142022058823529</c:v>
                </c:pt>
                <c:pt idx="5">
                  <c:v>0.165842105263158</c:v>
                </c:pt>
                <c:pt idx="6">
                  <c:v>0.150538461538462</c:v>
                </c:pt>
                <c:pt idx="7">
                  <c:v>0.167854545454545</c:v>
                </c:pt>
                <c:pt idx="8">
                  <c:v>0.16680981595092</c:v>
                </c:pt>
                <c:pt idx="9">
                  <c:v>0.151512195121951</c:v>
                </c:pt>
                <c:pt idx="10">
                  <c:v>0.162044444444444</c:v>
                </c:pt>
                <c:pt idx="11">
                  <c:v>0.164261603375527</c:v>
                </c:pt>
                <c:pt idx="12">
                  <c:v>0.162041884816754</c:v>
                </c:pt>
                <c:pt idx="13">
                  <c:v>0.15990099009901</c:v>
                </c:pt>
                <c:pt idx="14">
                  <c:v>0.159951923076923</c:v>
                </c:pt>
                <c:pt idx="15">
                  <c:v>0.167674418604651</c:v>
                </c:pt>
                <c:pt idx="16">
                  <c:v>0.182962962962963</c:v>
                </c:pt>
                <c:pt idx="17">
                  <c:v>0.165677419354839</c:v>
                </c:pt>
                <c:pt idx="18">
                  <c:v>0.163131313131313</c:v>
                </c:pt>
                <c:pt idx="19">
                  <c:v>0.150976744186047</c:v>
                </c:pt>
                <c:pt idx="20">
                  <c:v>0.147603686635945</c:v>
                </c:pt>
                <c:pt idx="21">
                  <c:v>0.17312925170068</c:v>
                </c:pt>
                <c:pt idx="22">
                  <c:v>0.165933333333333</c:v>
                </c:pt>
                <c:pt idx="23">
                  <c:v>0.162378640776699</c:v>
                </c:pt>
                <c:pt idx="24">
                  <c:v>0.1678125</c:v>
                </c:pt>
                <c:pt idx="25">
                  <c:v>0.15747191011236</c:v>
                </c:pt>
                <c:pt idx="26">
                  <c:v>0.176451612903226</c:v>
                </c:pt>
                <c:pt idx="27">
                  <c:v>0.152835820895522</c:v>
                </c:pt>
                <c:pt idx="28">
                  <c:v>0.157088607594937</c:v>
                </c:pt>
                <c:pt idx="29">
                  <c:v>0.165024875621891</c:v>
                </c:pt>
                <c:pt idx="30">
                  <c:v>0.150883534136546</c:v>
                </c:pt>
                <c:pt idx="31">
                  <c:v>0.177058823529412</c:v>
                </c:pt>
                <c:pt idx="32">
                  <c:v>0.160588235294118</c:v>
                </c:pt>
                <c:pt idx="33">
                  <c:v>0.157592592592593</c:v>
                </c:pt>
                <c:pt idx="34">
                  <c:v>0.151241379310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3</c:f>
              <c:strCache>
                <c:ptCount val="1"/>
                <c:pt idx="0">
                  <c:v>£/Mile(AV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I$4:$I$38</c:f>
              <c:numCache>
                <c:formatCode>General</c:formatCode>
                <c:ptCount val="35"/>
                <c:pt idx="0">
                  <c:v>0.14092</c:v>
                </c:pt>
                <c:pt idx="1">
                  <c:v>0.141246612466125</c:v>
                </c:pt>
                <c:pt idx="2">
                  <c:v>0.146614785992218</c:v>
                </c:pt>
                <c:pt idx="3">
                  <c:v>0.14154711673699</c:v>
                </c:pt>
                <c:pt idx="4">
                  <c:v>0.141678535096643</c:v>
                </c:pt>
                <c:pt idx="5">
                  <c:v>0.145592497868713</c:v>
                </c:pt>
                <c:pt idx="6">
                  <c:v>0.14648988136776</c:v>
                </c:pt>
                <c:pt idx="7">
                  <c:v>0.149929742388759</c:v>
                </c:pt>
                <c:pt idx="8">
                  <c:v>0.151400320684126</c:v>
                </c:pt>
                <c:pt idx="9">
                  <c:v>0.151411368015414</c:v>
                </c:pt>
                <c:pt idx="10">
                  <c:v>0.15245110821382</c:v>
                </c:pt>
                <c:pt idx="11">
                  <c:v>0.153553979511426</c:v>
                </c:pt>
                <c:pt idx="12">
                  <c:v>0.154148039574936</c:v>
                </c:pt>
                <c:pt idx="13">
                  <c:v>0.154544524053224</c:v>
                </c:pt>
                <c:pt idx="14">
                  <c:v>0.154902835297866</c:v>
                </c:pt>
                <c:pt idx="15">
                  <c:v>0.15572152653548</c:v>
                </c:pt>
                <c:pt idx="16">
                  <c:v>0.157174710697149</c:v>
                </c:pt>
                <c:pt idx="17">
                  <c:v>0.157531097890752</c:v>
                </c:pt>
                <c:pt idx="18">
                  <c:v>0.157815708418891</c:v>
                </c:pt>
                <c:pt idx="19">
                  <c:v>0.15745803940647</c:v>
                </c:pt>
                <c:pt idx="20">
                  <c:v>0.156963955637708</c:v>
                </c:pt>
                <c:pt idx="21">
                  <c:v>0.157494972067039</c:v>
                </c:pt>
                <c:pt idx="22">
                  <c:v>0.157768648648649</c:v>
                </c:pt>
                <c:pt idx="23">
                  <c:v>0.157965224591182</c:v>
                </c:pt>
                <c:pt idx="24">
                  <c:v>0.158401582591494</c:v>
                </c:pt>
                <c:pt idx="25">
                  <c:v>0.158369959870055</c:v>
                </c:pt>
                <c:pt idx="26">
                  <c:v>0.158788501026694</c:v>
                </c:pt>
                <c:pt idx="27">
                  <c:v>0.158573227779777</c:v>
                </c:pt>
                <c:pt idx="28">
                  <c:v>0.158532190342897</c:v>
                </c:pt>
                <c:pt idx="29">
                  <c:v>0.158752746324151</c:v>
                </c:pt>
                <c:pt idx="30">
                  <c:v>0.158434965942264</c:v>
                </c:pt>
                <c:pt idx="31">
                  <c:v>0.158934659090909</c:v>
                </c:pt>
                <c:pt idx="32">
                  <c:v>0.158973647711512</c:v>
                </c:pt>
                <c:pt idx="33">
                  <c:v>0.158929157345265</c:v>
                </c:pt>
                <c:pt idx="34">
                  <c:v>0.158766423357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0547"/>
        <c:axId val="85803101"/>
      </c:lineChart>
      <c:catAx>
        <c:axId val="4704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\-mmm\-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01"/>
        <c:crossesAt val="0"/>
        <c:auto val="1"/>
        <c:lblAlgn val="ctr"/>
        <c:lblOffset val="100"/>
        <c:noMultiLvlLbl val="0"/>
      </c:catAx>
      <c:valAx>
        <c:axId val="85803101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BP/M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9200</xdr:colOff>
      <xdr:row>1</xdr:row>
      <xdr:rowOff>75960</xdr:rowOff>
    </xdr:from>
    <xdr:to>
      <xdr:col>29</xdr:col>
      <xdr:colOff>72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7292160" y="237960"/>
        <a:ext cx="111387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9280</xdr:colOff>
      <xdr:row>29</xdr:row>
      <xdr:rowOff>9360</xdr:rowOff>
    </xdr:from>
    <xdr:to>
      <xdr:col>28</xdr:col>
      <xdr:colOff>628920</xdr:colOff>
      <xdr:row>55</xdr:row>
      <xdr:rowOff>28440</xdr:rowOff>
    </xdr:to>
    <xdr:graphicFrame>
      <xdr:nvGraphicFramePr>
        <xdr:cNvPr id="1" name="Chart 2"/>
        <xdr:cNvGraphicFramePr/>
      </xdr:nvGraphicFramePr>
      <xdr:xfrm>
        <a:off x="7302240" y="4705200"/>
        <a:ext cx="111186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2" width="9.14"/>
    <col collapsed="false" customWidth="true" hidden="false" outlineLevel="0" max="7" min="7" style="0" width="10.41"/>
    <col collapsed="false" customWidth="true" hidden="false" outlineLevel="0" max="8" min="8" style="2" width="9.14"/>
    <col collapsed="false" customWidth="true" hidden="false" outlineLevel="0" max="9" min="9" style="3" width="11.56"/>
  </cols>
  <sheetData>
    <row r="1" customFormat="false" ht="12.75" hidden="false" customHeight="false" outlineLevel="0" collapsed="false">
      <c r="A1" s="4" t="s">
        <v>0</v>
      </c>
      <c r="E1" s="5" t="s">
        <v>1</v>
      </c>
      <c r="F1" s="6" t="n">
        <v>4.54609</v>
      </c>
      <c r="H1" s="2" t="n">
        <f aca="false">SUM(E:E)</f>
        <v>1087.55</v>
      </c>
      <c r="I1" s="3" t="s">
        <v>2</v>
      </c>
      <c r="J1" s="0" t="n">
        <f aca="false">SUM(D:D)</f>
        <v>6850</v>
      </c>
      <c r="K1" s="0" t="s">
        <v>3</v>
      </c>
    </row>
    <row r="3" s="7" customFormat="true" ht="12.75" hidden="false" customHeight="false" outlineLevel="0" collapsed="false">
      <c r="A3" s="4" t="s">
        <v>4</v>
      </c>
      <c r="B3" s="7" t="s">
        <v>5</v>
      </c>
      <c r="C3" s="7" t="s">
        <v>6</v>
      </c>
      <c r="D3" s="7" t="s">
        <v>7</v>
      </c>
      <c r="E3" s="8" t="s">
        <v>8</v>
      </c>
      <c r="F3" s="7" t="s">
        <v>9</v>
      </c>
      <c r="G3" s="7" t="s">
        <v>10</v>
      </c>
      <c r="H3" s="8" t="s">
        <v>11</v>
      </c>
      <c r="I3" s="9" t="s">
        <v>12</v>
      </c>
      <c r="J3" s="7" t="s">
        <v>13</v>
      </c>
    </row>
    <row r="4" customFormat="false" ht="12.75" hidden="false" customHeight="false" outlineLevel="0" collapsed="false">
      <c r="A4" s="1" t="n">
        <v>37645</v>
      </c>
      <c r="B4" s="0" t="n">
        <v>45.81</v>
      </c>
      <c r="C4" s="6" t="n">
        <f aca="false">B4/$F$1</f>
        <v>10.0767912645812</v>
      </c>
      <c r="D4" s="0" t="n">
        <v>250</v>
      </c>
      <c r="E4" s="2" t="n">
        <v>35.23</v>
      </c>
      <c r="F4" s="6" t="n">
        <f aca="false">D4/C4</f>
        <v>24.80948482864</v>
      </c>
      <c r="G4" s="6" t="n">
        <f aca="false">SUM($D$4:D4)/SUM($C$4:C4)</f>
        <v>24.80948482864</v>
      </c>
      <c r="H4" s="10" t="n">
        <f aca="false">E4/D4</f>
        <v>0.14092</v>
      </c>
      <c r="I4" s="11" t="n">
        <f aca="false">SUM($E$4:E4)/SUM($D$4:D4)</f>
        <v>0.14092</v>
      </c>
      <c r="J4" s="0" t="s">
        <v>14</v>
      </c>
    </row>
    <row r="5" customFormat="false" ht="12.75" hidden="false" customHeight="false" outlineLevel="0" collapsed="false">
      <c r="A5" s="1" t="n">
        <v>37650</v>
      </c>
      <c r="B5" s="0" t="n">
        <v>21.97</v>
      </c>
      <c r="C5" s="6" t="n">
        <f aca="false">B5/$F$1</f>
        <v>4.83272438513096</v>
      </c>
      <c r="D5" s="0" t="n">
        <v>119</v>
      </c>
      <c r="E5" s="2" t="n">
        <v>16.89</v>
      </c>
      <c r="F5" s="6" t="n">
        <f aca="false">D5/C5</f>
        <v>24.623791989076</v>
      </c>
      <c r="G5" s="6" t="n">
        <f aca="false">SUM($D$4:D5)/SUM($C$4:C5)</f>
        <v>24.7492949247566</v>
      </c>
      <c r="H5" s="10" t="n">
        <f aca="false">E5/D5</f>
        <v>0.141932773109244</v>
      </c>
      <c r="I5" s="11" t="n">
        <f aca="false">SUM($E$4:E5)/SUM($D$4:D5)</f>
        <v>0.141246612466125</v>
      </c>
    </row>
    <row r="6" customFormat="false" ht="12.75" hidden="false" customHeight="false" outlineLevel="0" collapsed="false">
      <c r="A6" s="1" t="n">
        <v>37651</v>
      </c>
      <c r="B6" s="0" t="n">
        <v>30.22</v>
      </c>
      <c r="C6" s="6" t="n">
        <f aca="false">B6/$F$1</f>
        <v>6.64747068359843</v>
      </c>
      <c r="D6" s="0" t="n">
        <v>145</v>
      </c>
      <c r="E6" s="2" t="n">
        <v>23.24</v>
      </c>
      <c r="F6" s="6" t="n">
        <f aca="false">D6/C6</f>
        <v>21.8128077432164</v>
      </c>
      <c r="G6" s="6" t="n">
        <f aca="false">SUM($D$4:D6)/SUM($C$4:C6)</f>
        <v>23.8437781632653</v>
      </c>
      <c r="H6" s="10" t="n">
        <f aca="false">E6/D6</f>
        <v>0.160275862068966</v>
      </c>
      <c r="I6" s="11" t="n">
        <f aca="false">SUM($E$4:E6)/SUM($D$4:D6)</f>
        <v>0.146614785992218</v>
      </c>
    </row>
    <row r="7" customFormat="false" ht="12.75" hidden="false" customHeight="false" outlineLevel="0" collapsed="false">
      <c r="A7" s="1" t="n">
        <v>37654</v>
      </c>
      <c r="B7" s="0" t="n">
        <v>32.87</v>
      </c>
      <c r="C7" s="6" t="n">
        <f aca="false">B7/$F$1</f>
        <v>7.23038919159102</v>
      </c>
      <c r="D7" s="0" t="n">
        <v>197</v>
      </c>
      <c r="E7" s="2" t="n">
        <v>25.28</v>
      </c>
      <c r="F7" s="6" t="n">
        <f aca="false">D7/C7</f>
        <v>27.2461128688774</v>
      </c>
      <c r="G7" s="6" t="n">
        <f aca="false">SUM($D$4:D7)/SUM($C$4:C7)</f>
        <v>24.6983265072209</v>
      </c>
      <c r="H7" s="10" t="n">
        <f aca="false">E7/D7</f>
        <v>0.128324873096447</v>
      </c>
      <c r="I7" s="11" t="n">
        <f aca="false">SUM($E$4:E7)/SUM($D$4:D7)</f>
        <v>0.14154711673699</v>
      </c>
    </row>
    <row r="8" customFormat="false" ht="12.75" hidden="false" customHeight="false" outlineLevel="0" collapsed="false">
      <c r="A8" s="1" t="n">
        <v>37658</v>
      </c>
      <c r="B8" s="0" t="n">
        <v>50.24</v>
      </c>
      <c r="C8" s="6" t="n">
        <f aca="false">B8/$F$1</f>
        <v>11.0512550345462</v>
      </c>
      <c r="D8" s="0" t="n">
        <v>272</v>
      </c>
      <c r="E8" s="2" t="n">
        <v>38.63</v>
      </c>
      <c r="F8" s="6" t="n">
        <f aca="false">D8/C8</f>
        <v>24.6125891719745</v>
      </c>
      <c r="G8" s="6" t="n">
        <f aca="false">SUM($D$4:D8)/SUM($C$4:C8)</f>
        <v>24.6745429297112</v>
      </c>
      <c r="H8" s="10" t="n">
        <f aca="false">E8/D8</f>
        <v>0.142022058823529</v>
      </c>
      <c r="I8" s="11" t="n">
        <f aca="false">SUM($E$4:E8)/SUM($D$4:D8)</f>
        <v>0.141678535096643</v>
      </c>
    </row>
    <row r="9" customFormat="false" ht="12.75" hidden="false" customHeight="false" outlineLevel="0" collapsed="false">
      <c r="A9" s="1" t="n">
        <v>37670</v>
      </c>
      <c r="B9" s="0" t="n">
        <v>39.94</v>
      </c>
      <c r="C9" s="6" t="n">
        <f aca="false">B9/$F$1</f>
        <v>8.78557177706557</v>
      </c>
      <c r="D9" s="0" t="n">
        <v>190</v>
      </c>
      <c r="E9" s="2" t="n">
        <v>31.51</v>
      </c>
      <c r="F9" s="6" t="n">
        <f aca="false">D9/C9</f>
        <v>21.6263670505759</v>
      </c>
      <c r="G9" s="6" t="n">
        <f aca="false">SUM($D$4:D9)/SUM($C$4:C9)</f>
        <v>24.1237890522506</v>
      </c>
      <c r="H9" s="10" t="n">
        <f aca="false">E9/D9</f>
        <v>0.165842105263158</v>
      </c>
      <c r="I9" s="11" t="n">
        <f aca="false">SUM($E$4:E9)/SUM($D$4:D9)</f>
        <v>0.145592497868713</v>
      </c>
    </row>
    <row r="10" customFormat="false" ht="12.75" hidden="false" customHeight="false" outlineLevel="0" collapsed="false">
      <c r="A10" s="1" t="n">
        <v>37672</v>
      </c>
      <c r="B10" s="0" t="n">
        <v>48.98</v>
      </c>
      <c r="C10" s="6" t="n">
        <f aca="false">B10/$F$1</f>
        <v>10.7740937816893</v>
      </c>
      <c r="D10" s="0" t="n">
        <v>260</v>
      </c>
      <c r="E10" s="2" t="n">
        <v>39.14</v>
      </c>
      <c r="F10" s="6" t="n">
        <f aca="false">D10/C10</f>
        <v>24.1319599836668</v>
      </c>
      <c r="G10" s="6" t="n">
        <f aca="false">SUM($D$4:D10)/SUM($C$4:C10)</f>
        <v>24.1252711550569</v>
      </c>
      <c r="H10" s="10" t="n">
        <f aca="false">E10/D10</f>
        <v>0.150538461538462</v>
      </c>
      <c r="I10" s="11" t="n">
        <f aca="false">SUM($E$4:E10)/SUM($D$4:D10)</f>
        <v>0.14648988136776</v>
      </c>
    </row>
    <row r="11" customFormat="false" ht="12.75" hidden="false" customHeight="false" outlineLevel="0" collapsed="false">
      <c r="A11" s="1" t="n">
        <v>37695</v>
      </c>
      <c r="B11" s="0" t="n">
        <v>55.02</v>
      </c>
      <c r="C11" s="6" t="n">
        <f aca="false">B11/$F$1</f>
        <v>12.1027080414158</v>
      </c>
      <c r="D11" s="0" t="n">
        <v>275</v>
      </c>
      <c r="E11" s="2" t="n">
        <v>46.16</v>
      </c>
      <c r="F11" s="6" t="n">
        <f aca="false">D11/C11</f>
        <v>22.7221873864049</v>
      </c>
      <c r="G11" s="6" t="n">
        <f aca="false">SUM($D$4:D11)/SUM($C$4:C11)</f>
        <v>23.8877764036302</v>
      </c>
      <c r="H11" s="10" t="n">
        <f aca="false">E11/D11</f>
        <v>0.167854545454545</v>
      </c>
      <c r="I11" s="11" t="n">
        <f aca="false">SUM($E$4:E11)/SUM($D$4:D11)</f>
        <v>0.149929742388759</v>
      </c>
    </row>
    <row r="12" customFormat="false" ht="12.75" hidden="false" customHeight="false" outlineLevel="0" collapsed="false">
      <c r="A12" s="1" t="n">
        <v>37707</v>
      </c>
      <c r="B12" s="0" t="n">
        <v>32.03</v>
      </c>
      <c r="C12" s="6" t="n">
        <f aca="false">B12/$F$1</f>
        <v>7.04561502301978</v>
      </c>
      <c r="D12" s="0" t="n">
        <v>163</v>
      </c>
      <c r="E12" s="2" t="n">
        <v>27.19</v>
      </c>
      <c r="F12" s="6" t="n">
        <f aca="false">D12/C12</f>
        <v>23.1349569153918</v>
      </c>
      <c r="G12" s="6" t="n">
        <f aca="false">SUM($D$4:D12)/SUM($C$4:C12)</f>
        <v>23.8202486557634</v>
      </c>
      <c r="H12" s="10" t="n">
        <f aca="false">E12/D12</f>
        <v>0.16680981595092</v>
      </c>
      <c r="I12" s="11" t="n">
        <f aca="false">SUM($E$4:E12)/SUM($D$4:D12)</f>
        <v>0.151400320684126</v>
      </c>
      <c r="J12" s="0" t="s">
        <v>15</v>
      </c>
    </row>
    <row r="13" customFormat="false" ht="12.75" hidden="false" customHeight="false" outlineLevel="0" collapsed="false">
      <c r="A13" s="1" t="n">
        <v>37725</v>
      </c>
      <c r="B13" s="0" t="n">
        <v>37.92</v>
      </c>
      <c r="C13" s="6" t="n">
        <f aca="false">B13/$F$1</f>
        <v>8.34123389550141</v>
      </c>
      <c r="D13" s="0" t="n">
        <v>205</v>
      </c>
      <c r="E13" s="2" t="n">
        <v>31.06</v>
      </c>
      <c r="F13" s="12" t="n">
        <f aca="false">D13/C13</f>
        <v>24.5766996308017</v>
      </c>
      <c r="G13" s="6" t="n">
        <f aca="false">SUM($D$4:D13)/SUM($C$4:C13)</f>
        <v>23.8928679493671</v>
      </c>
      <c r="H13" s="10" t="n">
        <f aca="false">E13/D13</f>
        <v>0.151512195121951</v>
      </c>
      <c r="I13" s="11" t="n">
        <f aca="false">SUM($E$4:E13)/SUM($D$4:D13)</f>
        <v>0.151411368015414</v>
      </c>
      <c r="J13" s="0" t="s">
        <v>16</v>
      </c>
    </row>
    <row r="14" customFormat="false" ht="12.75" hidden="false" customHeight="false" outlineLevel="0" collapsed="false">
      <c r="A14" s="1" t="n">
        <v>37730</v>
      </c>
      <c r="B14" s="0" t="n">
        <v>43.45</v>
      </c>
      <c r="C14" s="6" t="n">
        <f aca="false">B14/$F$1</f>
        <v>9.55766383859536</v>
      </c>
      <c r="D14" s="0" t="n">
        <v>225</v>
      </c>
      <c r="E14" s="2" t="n">
        <v>36.46</v>
      </c>
      <c r="F14" s="6" t="n">
        <f aca="false">D14/C14</f>
        <v>23.5413176064442</v>
      </c>
      <c r="G14" s="6" t="n">
        <f aca="false">SUM($D$4:D14)/SUM($C$4:C14)</f>
        <v>23.8580296270955</v>
      </c>
      <c r="H14" s="10" t="n">
        <f aca="false">E14/D14</f>
        <v>0.162044444444444</v>
      </c>
      <c r="I14" s="11" t="n">
        <f aca="false">SUM($E$4:E14)/SUM($D$4:D14)</f>
        <v>0.15245110821382</v>
      </c>
    </row>
    <row r="15" customFormat="false" ht="12.75" hidden="false" customHeight="false" outlineLevel="0" collapsed="false">
      <c r="A15" s="1" t="n">
        <v>37756</v>
      </c>
      <c r="B15" s="0" t="n">
        <v>48.71</v>
      </c>
      <c r="C15" s="6" t="n">
        <f aca="false">B15/$F$1</f>
        <v>10.7147020846486</v>
      </c>
      <c r="D15" s="0" t="n">
        <v>237</v>
      </c>
      <c r="E15" s="2" t="n">
        <v>38.93</v>
      </c>
      <c r="F15" s="6" t="n">
        <f aca="false">D15/C15</f>
        <v>22.1191404229111</v>
      </c>
      <c r="G15" s="6" t="n">
        <f aca="false">SUM($D$4:D15)/SUM($C$4:C15)</f>
        <v>23.684162123327</v>
      </c>
      <c r="H15" s="10" t="n">
        <f aca="false">E15/D15</f>
        <v>0.164261603375527</v>
      </c>
      <c r="I15" s="11" t="n">
        <f aca="false">SUM($E$4:E15)/SUM($D$4:D15)</f>
        <v>0.153553979511426</v>
      </c>
    </row>
    <row r="16" customFormat="false" ht="12.75" hidden="false" customHeight="false" outlineLevel="0" collapsed="false">
      <c r="A16" s="1" t="n">
        <v>37761</v>
      </c>
      <c r="B16" s="0" t="n">
        <v>37.79</v>
      </c>
      <c r="C16" s="6" t="n">
        <f aca="false">B16/$F$1</f>
        <v>8.31263789322253</v>
      </c>
      <c r="D16" s="0" t="n">
        <v>191</v>
      </c>
      <c r="E16" s="2" t="n">
        <v>30.95</v>
      </c>
      <c r="F16" s="6" t="n">
        <f aca="false">D16/C16</f>
        <v>22.9770624503837</v>
      </c>
      <c r="G16" s="6" t="n">
        <f aca="false">SUM($D$4:D16)/SUM($C$4:C16)</f>
        <v>23.6332595675779</v>
      </c>
      <c r="H16" s="10" t="n">
        <f aca="false">E16/D16</f>
        <v>0.162041884816754</v>
      </c>
      <c r="I16" s="11" t="n">
        <f aca="false">SUM($E$4:E16)/SUM($D$4:D16)</f>
        <v>0.154148039574936</v>
      </c>
    </row>
    <row r="17" customFormat="false" ht="12.75" hidden="false" customHeight="false" outlineLevel="0" collapsed="false">
      <c r="A17" s="1" t="n">
        <v>37762</v>
      </c>
      <c r="B17" s="0" t="n">
        <v>39.44</v>
      </c>
      <c r="C17" s="6" t="n">
        <f aca="false">B17/$F$1</f>
        <v>8.67558715291602</v>
      </c>
      <c r="D17" s="0" t="n">
        <v>202</v>
      </c>
      <c r="E17" s="2" t="n">
        <v>32.3</v>
      </c>
      <c r="F17" s="12" t="n">
        <f aca="false">D17/C17</f>
        <v>23.283726673428</v>
      </c>
      <c r="G17" s="6" t="n">
        <f aca="false">SUM($D$4:D17)/SUM($C$4:C17)</f>
        <v>23.6088339446128</v>
      </c>
      <c r="H17" s="10" t="n">
        <f aca="false">E17/D17</f>
        <v>0.15990099009901</v>
      </c>
      <c r="I17" s="11" t="n">
        <f aca="false">SUM($E$4:E17)/SUM($D$4:D17)</f>
        <v>0.154544524053224</v>
      </c>
    </row>
    <row r="18" customFormat="false" ht="12.75" hidden="false" customHeight="false" outlineLevel="0" collapsed="false">
      <c r="A18" s="1" t="n">
        <v>37764</v>
      </c>
      <c r="B18" s="0" t="n">
        <v>43.26</v>
      </c>
      <c r="C18" s="6" t="n">
        <f aca="false">B18/$F$1</f>
        <v>9.51586968141854</v>
      </c>
      <c r="D18" s="0" t="n">
        <v>208</v>
      </c>
      <c r="E18" s="2" t="n">
        <v>33.27</v>
      </c>
      <c r="F18" s="6" t="n">
        <f aca="false">D18/C18</f>
        <v>21.85822283865</v>
      </c>
      <c r="G18" s="6" t="n">
        <f aca="false">SUM($D$4:D18)/SUM($C$4:C18)</f>
        <v>23.4842039167284</v>
      </c>
      <c r="H18" s="10" t="n">
        <f aca="false">E18/D18</f>
        <v>0.159951923076923</v>
      </c>
      <c r="I18" s="11" t="n">
        <f aca="false">SUM($E$4:E18)/SUM($D$4:D18)</f>
        <v>0.154902835297866</v>
      </c>
      <c r="J18" s="0" t="s">
        <v>17</v>
      </c>
    </row>
    <row r="19" customFormat="false" ht="12.75" hidden="false" customHeight="false" outlineLevel="0" collapsed="false">
      <c r="A19" s="1" t="n">
        <v>37790</v>
      </c>
      <c r="B19" s="0" t="n">
        <v>46.28</v>
      </c>
      <c r="C19" s="6" t="n">
        <f aca="false">B19/$F$1</f>
        <v>10.1801768112818</v>
      </c>
      <c r="D19" s="0" t="n">
        <v>215</v>
      </c>
      <c r="E19" s="2" t="n">
        <v>36.05</v>
      </c>
      <c r="F19" s="6" t="n">
        <f aca="false">D19/C19</f>
        <v>21.1194760155575</v>
      </c>
      <c r="G19" s="6" t="n">
        <f aca="false">SUM($D$4:D19)/SUM($C$4:C19)</f>
        <v>23.3168471548943</v>
      </c>
      <c r="H19" s="10" t="n">
        <f aca="false">E19/D19</f>
        <v>0.167674418604651</v>
      </c>
      <c r="I19" s="11" t="n">
        <f aca="false">SUM($E$4:E19)/SUM($D$4:D19)</f>
        <v>0.15572152653548</v>
      </c>
    </row>
    <row r="20" customFormat="false" ht="12.75" hidden="false" customHeight="false" outlineLevel="0" collapsed="false">
      <c r="A20" s="1" t="n">
        <v>37801</v>
      </c>
      <c r="B20" s="0" t="n">
        <v>42.75</v>
      </c>
      <c r="C20" s="6" t="n">
        <f aca="false">B20/$F$1</f>
        <v>9.403685364786</v>
      </c>
      <c r="D20" s="0" t="n">
        <v>189</v>
      </c>
      <c r="E20" s="2" t="n">
        <v>34.58</v>
      </c>
      <c r="F20" s="6" t="n">
        <f aca="false">D20/C20</f>
        <v>20.0985031578947</v>
      </c>
      <c r="G20" s="6" t="n">
        <f aca="false">SUM($D$4:D20)/SUM($C$4:C20)</f>
        <v>23.1193616437963</v>
      </c>
      <c r="H20" s="10" t="n">
        <f aca="false">E20/D20</f>
        <v>0.182962962962963</v>
      </c>
      <c r="I20" s="11" t="n">
        <f aca="false">SUM($E$4:E20)/SUM($D$4:D20)</f>
        <v>0.157174710697149</v>
      </c>
    </row>
    <row r="21" customFormat="false" ht="12.75" hidden="false" customHeight="false" outlineLevel="0" collapsed="false">
      <c r="A21" s="1" t="n">
        <v>37827</v>
      </c>
      <c r="B21" s="0" t="n">
        <v>32.96</v>
      </c>
      <c r="C21" s="6" t="n">
        <f aca="false">B21/$F$1</f>
        <v>7.25018642393793</v>
      </c>
      <c r="D21" s="0" t="n">
        <v>155</v>
      </c>
      <c r="E21" s="2" t="n">
        <v>25.68</v>
      </c>
      <c r="F21" s="6" t="n">
        <f aca="false">D21/C21</f>
        <v>21.378760618932</v>
      </c>
      <c r="G21" s="6" t="n">
        <f aca="false">SUM($D$4:D21)/SUM($C$4:C21)</f>
        <v>23.0407335398279</v>
      </c>
      <c r="H21" s="10" t="n">
        <f aca="false">E21/D21</f>
        <v>0.165677419354839</v>
      </c>
      <c r="I21" s="11" t="n">
        <f aca="false">SUM($E$4:E21)/SUM($D$4:D21)</f>
        <v>0.157531097890752</v>
      </c>
    </row>
    <row r="22" customFormat="false" ht="12.75" hidden="false" customHeight="false" outlineLevel="0" collapsed="false">
      <c r="A22" s="1" t="n">
        <v>37829</v>
      </c>
      <c r="B22" s="0" t="n">
        <v>41.46</v>
      </c>
      <c r="C22" s="6" t="n">
        <f aca="false">B22/$F$1</f>
        <v>9.11992503448018</v>
      </c>
      <c r="D22" s="0" t="n">
        <v>198</v>
      </c>
      <c r="E22" s="2" t="n">
        <v>32.3</v>
      </c>
      <c r="F22" s="6" t="n">
        <f aca="false">D22/C22</f>
        <v>21.7107047756874</v>
      </c>
      <c r="G22" s="6" t="n">
        <f aca="false">SUM($D$4:D22)/SUM($C$4:C22)</f>
        <v>22.9692214239398</v>
      </c>
      <c r="H22" s="10" t="n">
        <f aca="false">E22/D22</f>
        <v>0.163131313131313</v>
      </c>
      <c r="I22" s="11" t="n">
        <f aca="false">SUM($E$4:E22)/SUM($D$4:D22)</f>
        <v>0.157815708418891</v>
      </c>
    </row>
    <row r="23" customFormat="false" ht="12.75" hidden="false" customHeight="false" outlineLevel="0" collapsed="false">
      <c r="A23" s="1" t="n">
        <v>37830</v>
      </c>
      <c r="B23" s="0" t="n">
        <v>41.67</v>
      </c>
      <c r="C23" s="6" t="n">
        <f aca="false">B23/$F$1</f>
        <v>9.16611857662299</v>
      </c>
      <c r="D23" s="0" t="n">
        <v>215</v>
      </c>
      <c r="E23" s="2" t="n">
        <v>32.46</v>
      </c>
      <c r="F23" s="6" t="n">
        <f aca="false">D23/C23</f>
        <v>23.4559479241661</v>
      </c>
      <c r="G23" s="6" t="n">
        <f aca="false">SUM($D$4:D23)/SUM($C$4:C23)</f>
        <v>22.9941754616927</v>
      </c>
      <c r="H23" s="10" t="n">
        <f aca="false">E23/D23</f>
        <v>0.150976744186047</v>
      </c>
      <c r="I23" s="11" t="n">
        <f aca="false">SUM($E$4:E23)/SUM($D$4:D23)</f>
        <v>0.15745803940647</v>
      </c>
    </row>
    <row r="24" customFormat="false" ht="12.75" hidden="false" customHeight="false" outlineLevel="0" collapsed="false">
      <c r="A24" s="1" t="n">
        <v>37843</v>
      </c>
      <c r="B24" s="0" t="n">
        <v>41.65</v>
      </c>
      <c r="C24" s="6" t="n">
        <f aca="false">B24/$F$1</f>
        <v>9.16171919165701</v>
      </c>
      <c r="D24" s="0" t="n">
        <v>217</v>
      </c>
      <c r="E24" s="2" t="n">
        <v>32.03</v>
      </c>
      <c r="F24" s="6" t="n">
        <f aca="false">D24/C24</f>
        <v>23.6855109243698</v>
      </c>
      <c r="G24" s="6" t="n">
        <f aca="false">SUM($D$4:D24)/SUM($C$4:C24)</f>
        <v>23.0278756583413</v>
      </c>
      <c r="H24" s="10" t="n">
        <f aca="false">E24/D24</f>
        <v>0.147603686635945</v>
      </c>
      <c r="I24" s="11" t="n">
        <f aca="false">SUM($E$4:E24)/SUM($D$4:D24)</f>
        <v>0.156963955637708</v>
      </c>
    </row>
    <row r="25" customFormat="false" ht="12.75" hidden="false" customHeight="false" outlineLevel="0" collapsed="false">
      <c r="A25" s="1" t="n">
        <v>37844</v>
      </c>
      <c r="B25" s="0" t="n">
        <v>32.66</v>
      </c>
      <c r="C25" s="6" t="n">
        <f aca="false">B25/$F$1</f>
        <v>7.18419564944821</v>
      </c>
      <c r="D25" s="0" t="n">
        <v>147</v>
      </c>
      <c r="E25" s="2" t="n">
        <v>25.45</v>
      </c>
      <c r="F25" s="6" t="n">
        <f aca="false">D25/C25</f>
        <v>20.461580832823</v>
      </c>
      <c r="G25" s="6" t="n">
        <f aca="false">SUM($D$4:D25)/SUM($C$4:C25)</f>
        <v>22.9333912950354</v>
      </c>
      <c r="H25" s="10" t="n">
        <f aca="false">E25/D25</f>
        <v>0.17312925170068</v>
      </c>
      <c r="I25" s="11" t="n">
        <f aca="false">SUM($E$4:E25)/SUM($D$4:D25)</f>
        <v>0.157494972067039</v>
      </c>
    </row>
    <row r="26" customFormat="false" ht="12.75" hidden="false" customHeight="false" outlineLevel="0" collapsed="false">
      <c r="A26" s="1" t="n">
        <v>37853</v>
      </c>
      <c r="B26" s="0" t="n">
        <v>31.54</v>
      </c>
      <c r="C26" s="6" t="n">
        <f aca="false">B26/$F$1</f>
        <v>6.93783009135323</v>
      </c>
      <c r="D26" s="0" t="n">
        <v>150</v>
      </c>
      <c r="E26" s="2" t="n">
        <v>24.89</v>
      </c>
      <c r="F26" s="6" t="n">
        <f aca="false">D26/C26</f>
        <v>21.6205928979074</v>
      </c>
      <c r="G26" s="6" t="n">
        <f aca="false">SUM($D$4:D26)/SUM($C$4:C26)</f>
        <v>22.8883175306438</v>
      </c>
      <c r="H26" s="10" t="n">
        <f aca="false">E26/D26</f>
        <v>0.165933333333333</v>
      </c>
      <c r="I26" s="11" t="n">
        <f aca="false">SUM($E$4:E26)/SUM($D$4:D26)</f>
        <v>0.157768648648649</v>
      </c>
    </row>
    <row r="27" customFormat="false" ht="12.75" hidden="false" customHeight="false" outlineLevel="0" collapsed="false">
      <c r="A27" s="1" t="n">
        <v>37855</v>
      </c>
      <c r="B27" s="0" t="n">
        <v>42.4</v>
      </c>
      <c r="C27" s="6" t="n">
        <f aca="false">B27/$F$1</f>
        <v>9.32669612788132</v>
      </c>
      <c r="D27" s="0" t="n">
        <v>206</v>
      </c>
      <c r="E27" s="2" t="n">
        <v>33.45</v>
      </c>
      <c r="F27" s="6" t="n">
        <f aca="false">D27/C27</f>
        <v>22.0871353773585</v>
      </c>
      <c r="G27" s="6" t="n">
        <f aca="false">SUM($D$4:D27)/SUM($C$4:C27)</f>
        <v>22.8529695427775</v>
      </c>
      <c r="H27" s="10" t="n">
        <f aca="false">E27/D27</f>
        <v>0.162378640776699</v>
      </c>
      <c r="I27" s="11" t="n">
        <f aca="false">SUM($E$4:E27)/SUM($D$4:D27)</f>
        <v>0.157965224591182</v>
      </c>
    </row>
    <row r="28" customFormat="false" ht="12.75" hidden="false" customHeight="false" outlineLevel="0" collapsed="false">
      <c r="A28" s="1" t="n">
        <v>37858</v>
      </c>
      <c r="B28" s="0" t="n">
        <v>48.5</v>
      </c>
      <c r="C28" s="6" t="n">
        <f aca="false">B28/$F$1</f>
        <v>10.6685085425058</v>
      </c>
      <c r="D28" s="0" t="n">
        <v>224</v>
      </c>
      <c r="E28" s="2" t="n">
        <v>37.59</v>
      </c>
      <c r="F28" s="6" t="n">
        <f aca="false">D28/C28</f>
        <v>20.9963744329897</v>
      </c>
      <c r="G28" s="6" t="n">
        <f aca="false">SUM($D$4:D28)/SUM($C$4:C28)</f>
        <v>22.7637738232031</v>
      </c>
      <c r="H28" s="10" t="n">
        <f aca="false">E28/D28</f>
        <v>0.1678125</v>
      </c>
      <c r="I28" s="11" t="n">
        <f aca="false">SUM($E$4:E28)/SUM($D$4:D28)</f>
        <v>0.158401582591494</v>
      </c>
    </row>
    <row r="29" customFormat="false" ht="12.75" hidden="false" customHeight="false" outlineLevel="0" collapsed="false">
      <c r="A29" s="1" t="n">
        <v>37873</v>
      </c>
      <c r="B29" s="0" t="n">
        <v>35.53</v>
      </c>
      <c r="C29" s="6" t="n">
        <f aca="false">B29/$F$1</f>
        <v>7.81550739206659</v>
      </c>
      <c r="D29" s="0" t="n">
        <v>178</v>
      </c>
      <c r="E29" s="2" t="n">
        <v>28.03</v>
      </c>
      <c r="F29" s="6" t="n">
        <f aca="false">D29/C29</f>
        <v>22.775232761047</v>
      </c>
      <c r="G29" s="6" t="n">
        <f aca="false">SUM($D$4:D29)/SUM($C$4:C29)</f>
        <v>22.7641634084494</v>
      </c>
      <c r="H29" s="10" t="n">
        <f aca="false">E29/D29</f>
        <v>0.15747191011236</v>
      </c>
      <c r="I29" s="11" t="n">
        <f aca="false">SUM($E$4:E29)/SUM($D$4:D29)</f>
        <v>0.158369959870055</v>
      </c>
      <c r="J29" s="0" t="s">
        <v>18</v>
      </c>
    </row>
    <row r="30" customFormat="false" ht="12.75" hidden="false" customHeight="false" outlineLevel="0" collapsed="false">
      <c r="A30" s="1" t="n">
        <v>37876</v>
      </c>
      <c r="B30" s="0" t="n">
        <v>26.72</v>
      </c>
      <c r="C30" s="6" t="n">
        <f aca="false">B30/$F$1</f>
        <v>5.87757831455162</v>
      </c>
      <c r="D30" s="0" t="n">
        <v>124</v>
      </c>
      <c r="E30" s="2" t="n">
        <v>21.88</v>
      </c>
      <c r="F30" s="6" t="n">
        <f aca="false">D30/C30</f>
        <v>21.097124251497</v>
      </c>
      <c r="G30" s="6" t="n">
        <f aca="false">SUM($D$4:D30)/SUM($C$4:C30)</f>
        <v>22.7226029185366</v>
      </c>
      <c r="H30" s="10" t="n">
        <f aca="false">E30/D30</f>
        <v>0.176451612903226</v>
      </c>
      <c r="I30" s="11" t="n">
        <f aca="false">SUM($E$4:E30)/SUM($D$4:D30)</f>
        <v>0.158788501026694</v>
      </c>
    </row>
    <row r="31" customFormat="false" ht="12.75" hidden="false" customHeight="false" outlineLevel="0" collapsed="false">
      <c r="A31" s="1" t="n">
        <v>37878</v>
      </c>
      <c r="B31" s="0" t="n">
        <v>39.43</v>
      </c>
      <c r="C31" s="6" t="n">
        <f aca="false">B31/$F$1</f>
        <v>8.67338746043303</v>
      </c>
      <c r="D31" s="0" t="n">
        <v>201</v>
      </c>
      <c r="E31" s="2" t="n">
        <v>30.72</v>
      </c>
      <c r="F31" s="6" t="n">
        <f aca="false">D31/C31</f>
        <v>23.1743365457773</v>
      </c>
      <c r="G31" s="6" t="n">
        <f aca="false">SUM($D$4:D31)/SUM($C$4:C31)</f>
        <v>22.7386323074154</v>
      </c>
      <c r="H31" s="10" t="n">
        <f aca="false">E31/D31</f>
        <v>0.152835820895522</v>
      </c>
      <c r="I31" s="11" t="n">
        <f aca="false">SUM($E$4:E31)/SUM($D$4:D31)</f>
        <v>0.158573227779777</v>
      </c>
    </row>
    <row r="32" customFormat="false" ht="12.75" hidden="false" customHeight="false" outlineLevel="0" collapsed="false">
      <c r="A32" s="1" t="n">
        <v>37878</v>
      </c>
      <c r="B32" s="0" t="n">
        <v>30.31</v>
      </c>
      <c r="C32" s="6" t="n">
        <f aca="false">B32/$F$1</f>
        <v>6.66726791594535</v>
      </c>
      <c r="D32" s="0" t="n">
        <v>158</v>
      </c>
      <c r="E32" s="2" t="n">
        <v>24.82</v>
      </c>
      <c r="F32" s="6" t="n">
        <f aca="false">D32/C32</f>
        <v>23.6978627515671</v>
      </c>
      <c r="G32" s="6" t="n">
        <f aca="false">SUM($D$4:D32)/SUM($C$4:C32)</f>
        <v>22.7641023206104</v>
      </c>
      <c r="H32" s="10" t="n">
        <f aca="false">E32/D32</f>
        <v>0.157088607594937</v>
      </c>
      <c r="I32" s="11" t="n">
        <f aca="false">SUM($E$4:E32)/SUM($D$4:D32)</f>
        <v>0.158532190342897</v>
      </c>
      <c r="J32" s="0" t="s">
        <v>19</v>
      </c>
    </row>
    <row r="33" customFormat="false" ht="12.75" hidden="false" customHeight="false" outlineLevel="0" collapsed="false">
      <c r="A33" s="1" t="n">
        <v>37902</v>
      </c>
      <c r="B33" s="0" t="n">
        <v>42.04</v>
      </c>
      <c r="C33" s="6" t="n">
        <f aca="false">B33/$F$1</f>
        <v>9.24750719849365</v>
      </c>
      <c r="D33" s="0" t="n">
        <v>201</v>
      </c>
      <c r="E33" s="2" t="n">
        <v>33.17</v>
      </c>
      <c r="F33" s="6" t="n">
        <f aca="false">D33/C33</f>
        <v>21.7355872978116</v>
      </c>
      <c r="G33" s="6" t="n">
        <f aca="false">SUM($D$4:D33)/SUM($C$4:C33)</f>
        <v>22.727569202822</v>
      </c>
      <c r="H33" s="10" t="n">
        <f aca="false">E33/D33</f>
        <v>0.165024875621891</v>
      </c>
      <c r="I33" s="11" t="n">
        <f aca="false">SUM($E$4:E33)/SUM($D$4:D33)</f>
        <v>0.158752746324151</v>
      </c>
    </row>
    <row r="34" customFormat="false" ht="12.75" hidden="false" customHeight="false" outlineLevel="0" collapsed="false">
      <c r="A34" s="1" t="n">
        <v>37940</v>
      </c>
      <c r="B34" s="0" t="n">
        <v>47.61</v>
      </c>
      <c r="C34" s="6" t="n">
        <f aca="false">B34/$F$1</f>
        <v>10.4727359115196</v>
      </c>
      <c r="D34" s="0" t="n">
        <v>249</v>
      </c>
      <c r="E34" s="2" t="n">
        <v>37.57</v>
      </c>
      <c r="F34" s="6" t="n">
        <f aca="false">D34/C34</f>
        <v>23.7760220541903</v>
      </c>
      <c r="G34" s="6" t="n">
        <f aca="false">SUM($D$4:D34)/SUM($C$4:C34)</f>
        <v>22.7681137626304</v>
      </c>
      <c r="H34" s="10" t="n">
        <f aca="false">E34/D34</f>
        <v>0.150883534136546</v>
      </c>
      <c r="I34" s="11" t="n">
        <f aca="false">SUM($E$4:E34)/SUM($D$4:D34)</f>
        <v>0.158434965942264</v>
      </c>
    </row>
    <row r="35" customFormat="false" ht="12.75" hidden="false" customHeight="false" outlineLevel="0" collapsed="false">
      <c r="A35" s="1" t="n">
        <v>37953</v>
      </c>
      <c r="B35" s="0" t="n">
        <v>36.31</v>
      </c>
      <c r="C35" s="6" t="n">
        <f aca="false">B35/$F$1</f>
        <v>7.98708340573988</v>
      </c>
      <c r="D35" s="0" t="n">
        <v>170</v>
      </c>
      <c r="E35" s="2" t="n">
        <v>30.1</v>
      </c>
      <c r="F35" s="6" t="n">
        <f aca="false">D35/C35</f>
        <v>21.2843651886533</v>
      </c>
      <c r="G35" s="6" t="n">
        <f aca="false">SUM($D$4:D35)/SUM($C$4:C35)</f>
        <v>22.7256078960449</v>
      </c>
      <c r="H35" s="10" t="n">
        <f aca="false">E35/D35</f>
        <v>0.177058823529412</v>
      </c>
      <c r="I35" s="11" t="n">
        <f aca="false">SUM($E$4:E35)/SUM($D$4:D35)</f>
        <v>0.158934659090909</v>
      </c>
    </row>
    <row r="36" customFormat="false" ht="12.75" hidden="false" customHeight="false" outlineLevel="0" collapsed="false">
      <c r="A36" s="1" t="n">
        <v>37954</v>
      </c>
      <c r="B36" s="0" t="n">
        <v>30.75</v>
      </c>
      <c r="C36" s="6" t="n">
        <f aca="false">B36/$F$1</f>
        <v>6.76405438519695</v>
      </c>
      <c r="D36" s="0" t="n">
        <v>153</v>
      </c>
      <c r="E36" s="2" t="n">
        <v>24.57</v>
      </c>
      <c r="F36" s="6" t="n">
        <f aca="false">D36/C36</f>
        <v>22.6195697560976</v>
      </c>
      <c r="G36" s="6" t="n">
        <f aca="false">SUM($D$4:D36)/SUM($C$4:C36)</f>
        <v>22.7230962471692</v>
      </c>
      <c r="H36" s="10" t="n">
        <f aca="false">E36/D36</f>
        <v>0.160588235294118</v>
      </c>
      <c r="I36" s="11" t="n">
        <f aca="false">SUM($E$4:E36)/SUM($D$4:D36)</f>
        <v>0.158973647711512</v>
      </c>
    </row>
    <row r="37" customFormat="false" ht="12.75" hidden="false" customHeight="false" outlineLevel="0" collapsed="false">
      <c r="A37" s="1" t="n">
        <v>37990</v>
      </c>
      <c r="B37" s="0" t="n">
        <v>44.26</v>
      </c>
      <c r="C37" s="6" t="n">
        <f aca="false">B37/$F$1</f>
        <v>9.73583892971763</v>
      </c>
      <c r="D37" s="0" t="n">
        <v>216</v>
      </c>
      <c r="E37" s="2" t="n">
        <v>34.04</v>
      </c>
      <c r="F37" s="6" t="n">
        <f aca="false">D37/C37</f>
        <v>22.1860695887935</v>
      </c>
      <c r="G37" s="6" t="n">
        <f aca="false">SUM($D$4:D37)/SUM($C$4:C37)</f>
        <v>22.705391104523</v>
      </c>
      <c r="H37" s="2" t="n">
        <f aca="false">E37/D37</f>
        <v>0.157592592592593</v>
      </c>
      <c r="I37" s="11" t="n">
        <f aca="false">SUM($E$4:E37)/SUM($D$4:D37)</f>
        <v>0.158929157345265</v>
      </c>
    </row>
    <row r="38" customFormat="false" ht="12.75" hidden="false" customHeight="false" outlineLevel="0" collapsed="false">
      <c r="A38" s="1" t="n">
        <v>37991</v>
      </c>
      <c r="B38" s="0" t="n">
        <v>29.28</v>
      </c>
      <c r="C38" s="6" t="n">
        <f aca="false">B38/$F$1</f>
        <v>6.44069959019729</v>
      </c>
      <c r="D38" s="0" t="n">
        <v>145</v>
      </c>
      <c r="E38" s="2" t="n">
        <v>21.93</v>
      </c>
      <c r="F38" s="6" t="n">
        <f aca="false">D38/C38</f>
        <v>22.5130823087432</v>
      </c>
      <c r="G38" s="6" t="n">
        <f aca="false">SUM($D$4:D38)/SUM($C$4:C38)</f>
        <v>22.7012863037266</v>
      </c>
      <c r="H38" s="2" t="n">
        <f aca="false">E38/D38</f>
        <v>0.151241379310345</v>
      </c>
      <c r="I38" s="11" t="n">
        <f aca="false">SUM($E$4:E38)/SUM($D$4:D38)</f>
        <v>0.158766423357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21:11:32Z</dcterms:created>
  <dc:creator>James Radvan</dc:creator>
  <dc:description/>
  <dc:language>en-US</dc:language>
  <cp:lastModifiedBy>James Radvan</cp:lastModifiedBy>
  <dcterms:modified xsi:type="dcterms:W3CDTF">2004-01-04T20:18:22Z</dcterms:modified>
  <cp:revision>0</cp:revision>
  <dc:subject/>
  <dc:title/>
</cp:coreProperties>
</file>